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 ANALITICA" sheetId="1" state="visible" r:id="rId2"/>
    <sheet name="PLANILHA CLIENTE" sheetId="2" state="visible" r:id="rId3"/>
    <sheet name="CRONOGRAM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530">
  <si>
    <t xml:space="preserve">PLANILHA ORÇAMENTÁRIA</t>
  </si>
  <si>
    <t xml:space="preserve">MINISTÉRIO DA EDUCAÇÃO E CULTURA</t>
  </si>
  <si>
    <t xml:space="preserve">UNIVERSIDADE FEDERAL DOS VALES DO JEQUITINHONHA E MUCURI</t>
  </si>
  <si>
    <t xml:space="preserve">RUA DO CRUZEIRO Nº 1 - BAIRRO JARDIM SÃO PAULO - TEÓFILO OTONI MG</t>
  </si>
  <si>
    <t xml:space="preserve">Resp. Técnico : Eli Onofre Rodrigues de Andrade – Eng.º civil – CREA 40.138 D/MG</t>
  </si>
  <si>
    <t xml:space="preserve">Projeto :</t>
  </si>
  <si>
    <t xml:space="preserve">IMPLANTAÇÃO DE ACESSIBILIDADE E VAGAS ESTACIONAMENTO PARA DEFICIENTES</t>
  </si>
  <si>
    <t xml:space="preserve">Folha</t>
  </si>
  <si>
    <t xml:space="preserve">1/19</t>
  </si>
  <si>
    <t xml:space="preserve">SERVIÇOS PRELIMINARES</t>
  </si>
  <si>
    <t xml:space="preserve">SERVIÇOS TÉCNICOS , INICIAIS E ADMINISTRAÇÃO</t>
  </si>
  <si>
    <t xml:space="preserve">ADMINISTRAÇÃO TÉCNICA</t>
  </si>
  <si>
    <t xml:space="preserve">1.1</t>
  </si>
  <si>
    <t xml:space="preserve">ENGENHEIRO CIVIL DE OBRA PLENO COM ENCARGOS COMPLEMENTARES</t>
  </si>
  <si>
    <t xml:space="preserve">CODIGO </t>
  </si>
  <si>
    <t xml:space="preserve">DESCRIÇÃO</t>
  </si>
  <si>
    <t xml:space="preserve">UN</t>
  </si>
  <si>
    <t xml:space="preserve">COEFIC.</t>
  </si>
  <si>
    <t xml:space="preserve">PREÇO UNIT.</t>
  </si>
  <si>
    <t xml:space="preserve">SUBTOTAL</t>
  </si>
  <si>
    <t xml:space="preserve">EPI (ENCARGOS COMPLEMENTARES) - HORISTA</t>
  </si>
  <si>
    <t xml:space="preserve">H</t>
  </si>
  <si>
    <t xml:space="preserve">CURSO DE CAPACITAÇÃO (ENGENHEIRO CIVIL DE OBRA PLENO) - HORISTA</t>
  </si>
  <si>
    <t xml:space="preserve">ENGENHEIRO CIVIL DE OBRA PLENO</t>
  </si>
  <si>
    <t xml:space="preserve">EXAMES - HORISTA (ENCARGOS COMPLEMENTARES) (COLETADO CAIXA)</t>
  </si>
  <si>
    <t xml:space="preserve">SEGURO - HORISTA (ENCARGOS COMPLEMENTARES) (COLETADO CAIXA)</t>
  </si>
  <si>
    <t xml:space="preserve">VALOR TOTAL DO ITEM</t>
  </si>
  <si>
    <t xml:space="preserve">1.2</t>
  </si>
  <si>
    <t xml:space="preserve">ENCARREGADO GERAL COM ENCARGOS COMPLEMENTARES</t>
  </si>
  <si>
    <t xml:space="preserve">EPI (ENCARGOS COMPLEMENTARES) - MENSALISTA</t>
  </si>
  <si>
    <t xml:space="preserve">MÊS</t>
  </si>
  <si>
    <t xml:space="preserve">CURSO DE CAPACITAÇÃO (ENCARREGADO GERAL DE OBRAS) - MENSALISTA</t>
  </si>
  <si>
    <t xml:space="preserve">ENCARREGADO GERAL DE OBRAS (MENSALISTA)</t>
  </si>
  <si>
    <t xml:space="preserve">TRANSPORTE - MENSALISTA (ENCARGOS COMPLEMENTARES) (COLETADO CAIXA)</t>
  </si>
  <si>
    <t xml:space="preserve">ALIMENTACAO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2/19</t>
  </si>
  <si>
    <t xml:space="preserve">INSTALAÇÃO DE FAIXA ELEVADA DE TRAVESSIA -1-PRÉDIO ADMINISTRATIVO</t>
  </si>
  <si>
    <t xml:space="preserve">2.1</t>
  </si>
  <si>
    <t xml:space="preserve">DEM-PIS-060</t>
  </si>
  <si>
    <t xml:space="preserve">DEMOLIÇÃO MANUAL DE ALVENARIA POLIÉDRICA, INCLUSIVE AFASTAMENTO</t>
  </si>
  <si>
    <t xml:space="preserve">M²</t>
  </si>
  <si>
    <t xml:space="preserve">2.1.1</t>
  </si>
  <si>
    <t xml:space="preserve">MAO-AJD-040</t>
  </si>
  <si>
    <t xml:space="preserve">SERVENTE COM ENCARGOS COMPLEMENTARES</t>
  </si>
  <si>
    <t xml:space="preserve">2.1.2</t>
  </si>
  <si>
    <t xml:space="preserve">MAO-OFC-075</t>
  </si>
  <si>
    <t xml:space="preserve">PEDREIRO COM ENCARGOS COMPLEMENTARES</t>
  </si>
  <si>
    <t xml:space="preserve">VALOR DO ITEM</t>
  </si>
  <si>
    <t xml:space="preserve">2.2</t>
  </si>
  <si>
    <t xml:space="preserve">TER-ESC-035</t>
  </si>
  <si>
    <t xml:space="preserve">ESCAVAÇÃO MANUAL DE VALAS H &lt;= 1,50 M</t>
  </si>
  <si>
    <t xml:space="preserve">M3</t>
  </si>
  <si>
    <t xml:space="preserve">2.2.1</t>
  </si>
  <si>
    <t xml:space="preserve">2.3</t>
  </si>
  <si>
    <t xml:space="preserve">TER-REG-005</t>
  </si>
  <si>
    <t xml:space="preserve">REGULARIZAÇÃO E COMPACTAÇÃO DE TERRENO MANUAL, COM SOQUETE</t>
  </si>
  <si>
    <t xml:space="preserve">2.3.1</t>
  </si>
  <si>
    <t xml:space="preserve">2.3.2</t>
  </si>
  <si>
    <t xml:space="preserve">2.4</t>
  </si>
  <si>
    <t xml:space="preserve">92791</t>
  </si>
  <si>
    <t xml:space="preserve">CORTE E DOBRA DE AÇO CA-60, DIÂMETRO DE 5.0 MM, UTILIZADO EM ESTRUTURAS DIVERSAS, EXCETO LAJES. AF_12/2015</t>
  </si>
  <si>
    <t xml:space="preserve">KG</t>
  </si>
  <si>
    <t xml:space="preserve">2.4.1</t>
  </si>
  <si>
    <t xml:space="preserve">AÇO CA-60, 5.0MM, VERGALHÃO</t>
  </si>
  <si>
    <t xml:space="preserve">2.4.2</t>
  </si>
  <si>
    <t xml:space="preserve">AJUDANTE DE ARMADOR COM ENCARGOS COMPLEMENTARES</t>
  </si>
  <si>
    <t xml:space="preserve">2.4.3</t>
  </si>
  <si>
    <t xml:space="preserve">ARMADOR COM ENCARGOS COMPLEMENTARES</t>
  </si>
  <si>
    <t xml:space="preserve">2.5</t>
  </si>
  <si>
    <t xml:space="preserve">92793</t>
  </si>
  <si>
    <t xml:space="preserve">CORTE E DOBRA DE AÇO CA-50, DIÂMETRO DE 8.0 MM, UTILIZADO EM ESTRUTURAS DIVERSAS, EXCETO LAJES. AF_12/2015</t>
  </si>
  <si>
    <t xml:space="preserve">2.5.1</t>
  </si>
  <si>
    <t xml:space="preserve">AÇO CA-50, 8.0MM, VERGALHÃO</t>
  </si>
  <si>
    <t xml:space="preserve">2.5.2</t>
  </si>
  <si>
    <t xml:space="preserve">2.5.3</t>
  </si>
  <si>
    <t xml:space="preserve">3/19</t>
  </si>
  <si>
    <t xml:space="preserve">2.6</t>
  </si>
  <si>
    <t xml:space="preserve">92792</t>
  </si>
  <si>
    <t xml:space="preserve">CORTE E DOBRA DE AÇO CA-50, DIÂMETRO DE 6.3 MM, UTILIZADO EM ESTRUTURAS DIVERSAS, EXCETO LAJES. AF_12/2015</t>
  </si>
  <si>
    <t xml:space="preserve">2.6.1</t>
  </si>
  <si>
    <t xml:space="preserve">0000032</t>
  </si>
  <si>
    <t xml:space="preserve">AÇO CA-50, 6.3MM, VERGALHÃO</t>
  </si>
  <si>
    <t xml:space="preserve">2.6.2</t>
  </si>
  <si>
    <t xml:space="preserve">2.6.3</t>
  </si>
  <si>
    <t xml:space="preserve">2.7</t>
  </si>
  <si>
    <t xml:space="preserve">94964</t>
  </si>
  <si>
    <t xml:space="preserve">CONCRETO FCK = 20MPA, TRAÇO 1:2,7:3 (CIMENTO/ AREIA MÉDIA/ BRITA 1)  - PREPARO MECÂNICO COM BETONEIRA 400 L. AF_07/2016</t>
  </si>
  <si>
    <t xml:space="preserve">2.7.1</t>
  </si>
  <si>
    <t xml:space="preserve">AREIA MÉDIA-POSTO JAZIDA/FORNECEDOR(RETIRADA DA JAZIDA) SEM FRETE</t>
  </si>
  <si>
    <t xml:space="preserve">M³</t>
  </si>
  <si>
    <t xml:space="preserve">2.7.2</t>
  </si>
  <si>
    <t xml:space="preserve">CIMENTO PORTLAN COMPOSTO Cpii 32</t>
  </si>
  <si>
    <t xml:space="preserve">2.7.3</t>
  </si>
  <si>
    <t xml:space="preserve">PEDRA BRITADA Nº 1(9,5A19,0MM) POSTO PEDREITRA/FORNECEDOR SEM FRETE</t>
  </si>
  <si>
    <t xml:space="preserve">2.7.4</t>
  </si>
  <si>
    <t xml:space="preserve">2.7.5</t>
  </si>
  <si>
    <t xml:space="preserve">OPERADOR DE BETONEIRA ESTACIONÁRIA/MISTURADOR COM ENCARGOS COMPLEMENTARES</t>
  </si>
  <si>
    <t xml:space="preserve">2,0000000</t>
  </si>
  <si>
    <t xml:space="preserve">2.7.6</t>
  </si>
  <si>
    <t xml:space="preserve">MOTOR ELÉTRICO TRIFÁSICO POTÊNCIA DE 2 HP, SEM CARREGADOR - CHP DIURNO. AF_10/2014</t>
  </si>
  <si>
    <t xml:space="preserve">CHP</t>
  </si>
  <si>
    <t xml:space="preserve">2.8</t>
  </si>
  <si>
    <t xml:space="preserve">74157/4</t>
  </si>
  <si>
    <t xml:space="preserve">LANÇAMENTO/APLICACAO MANUAL DE CONCRETO EM FUNDACOES</t>
  </si>
  <si>
    <t xml:space="preserve">2.8.1</t>
  </si>
  <si>
    <t xml:space="preserve">'88309</t>
  </si>
  <si>
    <t xml:space="preserve">1,6500000</t>
  </si>
  <si>
    <t xml:space="preserve">2.8.2</t>
  </si>
  <si>
    <t xml:space="preserve">88316</t>
  </si>
  <si>
    <t xml:space="preserve">4,5000000</t>
  </si>
  <si>
    <t xml:space="preserve">2.8.3</t>
  </si>
  <si>
    <t xml:space="preserve">90586</t>
  </si>
  <si>
    <t xml:space="preserve">VIBRADOR DE IMERSÃO, DIÂMETRO DE PONTEIRA 45MM, MOTOR ELÉTRICO TRIFÁSICO POTÊNCIA DE 2 CV - CHP DIURNO. AF_06/2015</t>
  </si>
  <si>
    <t xml:space="preserve">4/19</t>
  </si>
  <si>
    <t xml:space="preserve">2.9</t>
  </si>
  <si>
    <t xml:space="preserve">92270</t>
  </si>
  <si>
    <t xml:space="preserve">FABRICAÇÃO DE FÔRMA PARA VIGAS, COM MADEIRA SERRADA, E = 25 MM. AF_12/2015</t>
  </si>
  <si>
    <t xml:space="preserve">M2</t>
  </si>
  <si>
    <t xml:space="preserve">2.9.1</t>
  </si>
  <si>
    <t xml:space="preserve">4517</t>
  </si>
  <si>
    <t xml:space="preserve">PECA DE MADEIRA NATIVA/REGIONAL 2,5 X 7,0 CM (SARRAFO-P/FORMA)</t>
  </si>
  <si>
    <t xml:space="preserve">M</t>
  </si>
  <si>
    <t xml:space="preserve">4,1180000</t>
  </si>
  <si>
    <t xml:space="preserve">2.9.2</t>
  </si>
  <si>
    <t xml:space="preserve">PREGO DE ACO POLIDO COM CABECA 17 X 21 (2 X 11)</t>
  </si>
  <si>
    <t xml:space="preserve">2.9.3</t>
  </si>
  <si>
    <t xml:space="preserve">6189</t>
  </si>
  <si>
    <t xml:space="preserve">TABUA MADEIRA 2A QUALIDADE 2,5 X 30,0CM (1 X 12") NAO APARELHADA</t>
  </si>
  <si>
    <t xml:space="preserve">2.9.4</t>
  </si>
  <si>
    <t xml:space="preserve">AJUDANTE DE CARPINTEIRO COM ENCARGOS COMPLEMENTARES</t>
  </si>
  <si>
    <t xml:space="preserve">2.9.5</t>
  </si>
  <si>
    <t xml:space="preserve">CARPINTEIRO DE FORMAS COM ENCARGOS COMPLEMENTARES</t>
  </si>
  <si>
    <t xml:space="preserve">2.9.6</t>
  </si>
  <si>
    <t xml:space="preserve">SERRA CIRCULAR DE BANCADA COM MOTOR ELÉTRICO POTÊNCIA DE 5HP, COM</t>
  </si>
  <si>
    <t xml:space="preserve">COIFA PARA DISCO 10” - CHP DIURNO AF 08/2015</t>
  </si>
  <si>
    <t xml:space="preserve">2.10</t>
  </si>
  <si>
    <t xml:space="preserve">72947</t>
  </si>
  <si>
    <t xml:space="preserve">SINALIZACAO HORIZONTAL COM TINTA RETRORREFLETIVA A BASE DE RESINA ACRILICA COM MICROESFERAS DE VIDRO</t>
  </si>
  <si>
    <t xml:space="preserve">2.10.1</t>
  </si>
  <si>
    <t xml:space="preserve">5318</t>
  </si>
  <si>
    <t xml:space="preserve">SOLVENTE DILUENTE A BASE DE AGUARRAS</t>
  </si>
  <si>
    <t xml:space="preserve">L</t>
  </si>
  <si>
    <t xml:space="preserve">2.10.2</t>
  </si>
  <si>
    <t xml:space="preserve">7343</t>
  </si>
  <si>
    <t xml:space="preserve">TINTA A BASE DE RESINA ACRILICA, PARA SINALIZACAO HORIZONTAL VIARIA (NBR 11862)</t>
  </si>
  <si>
    <t xml:space="preserve">2.10.3</t>
  </si>
  <si>
    <t xml:space="preserve">7348</t>
  </si>
  <si>
    <t xml:space="preserve">TINTA ACRILICA PREMIUM PARA PISO</t>
  </si>
  <si>
    <t xml:space="preserve">2.10.4</t>
  </si>
  <si>
    <t xml:space="preserve">25972</t>
  </si>
  <si>
    <t xml:space="preserve">MICROESFERAS DE VIDRO PARA SINALIZACAO HORIZONTAL VIARIA, TIPO I-B (PREMIX) - NBR 16184</t>
  </si>
  <si>
    <t xml:space="preserve">2.10.5</t>
  </si>
  <si>
    <t xml:space="preserve">2.10.6</t>
  </si>
  <si>
    <t xml:space="preserve">95133</t>
  </si>
  <si>
    <t xml:space="preserve">MÁQUINA DEMARCADORA DE FAIXA DE TRÁFEGO À FRIO, AUTOPROPELIDA, POTÊNCIA 38 HP - CHP DIURNO. AF_07/2016</t>
  </si>
  <si>
    <t xml:space="preserve">5/19</t>
  </si>
  <si>
    <t xml:space="preserve">2.11</t>
  </si>
  <si>
    <t xml:space="preserve">83671</t>
  </si>
  <si>
    <t xml:space="preserve">TUBO PVC DN 100 MM PARA DRENAGEM - FORNECIMENTO E INSTALACAO</t>
  </si>
  <si>
    <t xml:space="preserve">'</t>
  </si>
  <si>
    <t xml:space="preserve">2.11.1</t>
  </si>
  <si>
    <t xml:space="preserve">9836</t>
  </si>
  <si>
    <t xml:space="preserve">TUBO PVC  SERIE NORMAL, DN 100 MM, PARA ESGOTO  PREDIAL (NBR 5688)</t>
  </si>
  <si>
    <t xml:space="preserve">2.11.2</t>
  </si>
  <si>
    <t xml:space="preserve">88277</t>
  </si>
  <si>
    <t xml:space="preserve">MONTADOR (TUBO AÇO/EQUIPAMENTOS) COM ENCARGOS COMPLEMENTARES</t>
  </si>
  <si>
    <t xml:space="preserve">2.11.3</t>
  </si>
  <si>
    <t xml:space="preserve">INSTALAÇÃO DE FAIXA ELEVADA DE TRAVESSIA -2 – ICET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3</t>
  </si>
  <si>
    <t xml:space="preserve">3.3.1</t>
  </si>
  <si>
    <t xml:space="preserve">3.3.2</t>
  </si>
  <si>
    <t xml:space="preserve">6/19</t>
  </si>
  <si>
    <t xml:space="preserve">3.4</t>
  </si>
  <si>
    <t xml:space="preserve">3.4.1</t>
  </si>
  <si>
    <t xml:space="preserve">3.4.2</t>
  </si>
  <si>
    <t xml:space="preserve">3.4.3</t>
  </si>
  <si>
    <t xml:space="preserve">3.5</t>
  </si>
  <si>
    <t xml:space="preserve">3.5.1</t>
  </si>
  <si>
    <t xml:space="preserve">3.5.2</t>
  </si>
  <si>
    <t xml:space="preserve">3.5.3</t>
  </si>
  <si>
    <t xml:space="preserve">3.6</t>
  </si>
  <si>
    <t xml:space="preserve">3.6.1</t>
  </si>
  <si>
    <t xml:space="preserve">3.6.2</t>
  </si>
  <si>
    <t xml:space="preserve">3.6.3</t>
  </si>
  <si>
    <t xml:space="preserve">3.7</t>
  </si>
  <si>
    <t xml:space="preserve">3.7.1</t>
  </si>
  <si>
    <t xml:space="preserve">3.7.2</t>
  </si>
  <si>
    <t xml:space="preserve">CIMENTO PORTLAN COMPOSTO Cp 32</t>
  </si>
  <si>
    <t xml:space="preserve">3.7.3</t>
  </si>
  <si>
    <t xml:space="preserve">3.7.4</t>
  </si>
  <si>
    <t xml:space="preserve">3.7.5</t>
  </si>
  <si>
    <t xml:space="preserve">3.7.6</t>
  </si>
  <si>
    <t xml:space="preserve">7/19</t>
  </si>
  <si>
    <t xml:space="preserve">3.8</t>
  </si>
  <si>
    <t xml:space="preserve">LANCAMENTO/APLICACAO MANUAL DE CONCRETO EM FUNDACOES</t>
  </si>
  <si>
    <t xml:space="preserve">3.8.1</t>
  </si>
  <si>
    <t xml:space="preserve">3.8.2</t>
  </si>
  <si>
    <t xml:space="preserve">3.8.3</t>
  </si>
  <si>
    <t xml:space="preserve">3.9</t>
  </si>
  <si>
    <t xml:space="preserve">FABRICAÇÃO DE FÔRMA PARA VIGAS, COM MADEIRA SERRADA, E = 25 MM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3.9.6</t>
  </si>
  <si>
    <t xml:space="preserve">3.10</t>
  </si>
  <si>
    <t xml:space="preserve">3.10.1</t>
  </si>
  <si>
    <t xml:space="preserve">3.10.2</t>
  </si>
  <si>
    <t xml:space="preserve">3.10.3</t>
  </si>
  <si>
    <t xml:space="preserve">3.10.4</t>
  </si>
  <si>
    <t xml:space="preserve">MICROESFERAS DE VIDRO PARA SINALIZACAO HORIZONTAL VIARIA, TIPO I-B (PREMIX) </t>
  </si>
  <si>
    <t xml:space="preserve">3.10.5</t>
  </si>
  <si>
    <t xml:space="preserve">3.10.6</t>
  </si>
  <si>
    <t xml:space="preserve">MÁQUINA DEMARCADORA DE FAIXA DE TRÁFEGO À FRIO, AUTOPROPELIDA</t>
  </si>
  <si>
    <t xml:space="preserve">8/19</t>
  </si>
  <si>
    <t xml:space="preserve">3.11</t>
  </si>
  <si>
    <t xml:space="preserve">TUBO DE PVC PARA DRENAGEM- FORNECIMENTO E INSTALAÇÃO</t>
  </si>
  <si>
    <t xml:space="preserve">3.11.1</t>
  </si>
  <si>
    <t xml:space="preserve">3.11.2</t>
  </si>
  <si>
    <t xml:space="preserve">3.11.3</t>
  </si>
  <si>
    <t xml:space="preserve">IMPLANTAÇÃO DE VAGAS PARA ESTACIONAMENTO (FACSAE – 02 VAGAS)</t>
  </si>
  <si>
    <t xml:space="preserve">4.1</t>
  </si>
  <si>
    <t xml:space="preserve">DEMOLIÇÃO DE ALVENARIA POLIÉDRICA INCLUSIVE AFASTAMENTO</t>
  </si>
  <si>
    <t xml:space="preserve">4.1.1</t>
  </si>
  <si>
    <t xml:space="preserve">4.1.2</t>
  </si>
  <si>
    <t xml:space="preserve">4.2</t>
  </si>
  <si>
    <t xml:space="preserve">4.2.1</t>
  </si>
  <si>
    <t xml:space="preserve">4.3</t>
  </si>
  <si>
    <t xml:space="preserve">4.3.1</t>
  </si>
  <si>
    <t xml:space="preserve">4.3.2</t>
  </si>
  <si>
    <t xml:space="preserve">9/19</t>
  </si>
  <si>
    <t xml:space="preserve">4.4</t>
  </si>
  <si>
    <t xml:space="preserve">4.4.1</t>
  </si>
  <si>
    <t xml:space="preserve">4.4.2</t>
  </si>
  <si>
    <t xml:space="preserve">4.4.3</t>
  </si>
  <si>
    <t xml:space="preserve">4.5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6</t>
  </si>
  <si>
    <t xml:space="preserve">4.6.1</t>
  </si>
  <si>
    <t xml:space="preserve">4.6.2</t>
  </si>
  <si>
    <t xml:space="preserve">4.6.3</t>
  </si>
  <si>
    <t xml:space="preserve">10/19</t>
  </si>
  <si>
    <t xml:space="preserve">4.7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4.8</t>
  </si>
  <si>
    <t xml:space="preserve">4.8.1</t>
  </si>
  <si>
    <t xml:space="preserve">4.8.2</t>
  </si>
  <si>
    <t xml:space="preserve">4.8.3</t>
  </si>
  <si>
    <t xml:space="preserve">4.8.4</t>
  </si>
  <si>
    <t xml:space="preserve">4.8.5</t>
  </si>
  <si>
    <t xml:space="preserve">4.8.6</t>
  </si>
  <si>
    <t xml:space="preserve">11/19</t>
  </si>
  <si>
    <t xml:space="preserve">IMPLANTAÇÃO DE VAGAS PARA ESTACIONAMENTO (02 VAGAS) – ICET</t>
  </si>
  <si>
    <t xml:space="preserve">5.1</t>
  </si>
  <si>
    <t xml:space="preserve">5.2</t>
  </si>
  <si>
    <t xml:space="preserve">5.3</t>
  </si>
  <si>
    <t xml:space="preserve">5.2.1</t>
  </si>
  <si>
    <t xml:space="preserve">5.1.2</t>
  </si>
  <si>
    <t xml:space="preserve">5.3.1</t>
  </si>
  <si>
    <t xml:space="preserve">5.3.2</t>
  </si>
  <si>
    <t xml:space="preserve">5.4</t>
  </si>
  <si>
    <t xml:space="preserve">5.4.1</t>
  </si>
  <si>
    <t xml:space="preserve">5.4.2</t>
  </si>
  <si>
    <t xml:space="preserve">5.4.3</t>
  </si>
  <si>
    <t xml:space="preserve">12/19</t>
  </si>
  <si>
    <t xml:space="preserve">5.5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TOTAL DO ITEM</t>
  </si>
  <si>
    <t xml:space="preserve">5.6</t>
  </si>
  <si>
    <t xml:space="preserve">5.6.1</t>
  </si>
  <si>
    <t xml:space="preserve">5.6.2</t>
  </si>
  <si>
    <t xml:space="preserve">5.6.3</t>
  </si>
  <si>
    <t xml:space="preserve">13/19</t>
  </si>
  <si>
    <t xml:space="preserve">5.7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REBAIXAMENTO DE CALÇADA – FACSAE/SALAS DE AULA</t>
  </si>
  <si>
    <t xml:space="preserve">6.1</t>
  </si>
  <si>
    <t xml:space="preserve">85335</t>
  </si>
  <si>
    <t xml:space="preserve">RETIRADA DE MEIO FIO C/ EMPILHAMENTO E S/ REMOCAO</t>
  </si>
  <si>
    <t xml:space="preserve">6.1.1</t>
  </si>
  <si>
    <t xml:space="preserve">88309</t>
  </si>
  <si>
    <t xml:space="preserve">6.1.2</t>
  </si>
  <si>
    <t xml:space="preserve"> PANILHA ORÇAMENTÁRIA </t>
  </si>
  <si>
    <t xml:space="preserve">14/19</t>
  </si>
  <si>
    <t xml:space="preserve">6.2</t>
  </si>
  <si>
    <t xml:space="preserve">DEM-PIS-005</t>
  </si>
  <si>
    <t xml:space="preserve">DEMOLIÇÃO DE PISO CIMENTADO OU CONTRAPISO DE ARGAMASSA, INCLUSIVE AFASTAMENTO</t>
  </si>
  <si>
    <t xml:space="preserve">6.2.1</t>
  </si>
  <si>
    <t xml:space="preserve">6.2.2</t>
  </si>
  <si>
    <t xml:space="preserve">6.3</t>
  </si>
  <si>
    <t xml:space="preserve">6.3.1</t>
  </si>
  <si>
    <t xml:space="preserve">6.3.2</t>
  </si>
  <si>
    <t xml:space="preserve">6.4.</t>
  </si>
  <si>
    <t xml:space="preserve">EXECUÇÃO DE PASSEIO (CALÇADA) OU PISO DE CONCRETO COM CONCRETO MOLDADO IN LOCO, FEITO EM OBRA, ACABAMENTO CONVENCIONAL, NÃO ARMADO. AF_07/2016</t>
  </si>
  <si>
    <t xml:space="preserve">6.4.1</t>
  </si>
  <si>
    <t xml:space="preserve">SARRAFO DE MADEIRA NAO APARELHADA *2,5 X 10 CM, MACARANDUBA, ANGELIM </t>
  </si>
  <si>
    <t xml:space="preserve">6.4.2</t>
  </si>
  <si>
    <t xml:space="preserve">6.4.3</t>
  </si>
  <si>
    <t xml:space="preserve">88262</t>
  </si>
  <si>
    <t xml:space="preserve">6.4.4</t>
  </si>
  <si>
    <t xml:space="preserve">6.4.5</t>
  </si>
  <si>
    <t xml:space="preserve">6.4.6</t>
  </si>
  <si>
    <t xml:space="preserve">CONCRETO FCK = 20MPA, TRAÇO 1:2,7:3 (CIMENTO/ AREIA MÉDIA/ BRITA 1)  </t>
  </si>
  <si>
    <t xml:space="preserve">REBAIXAMENTO DE CALÇADA – ICET</t>
  </si>
  <si>
    <t xml:space="preserve">7.1</t>
  </si>
  <si>
    <t xml:space="preserve">7.1.1</t>
  </si>
  <si>
    <t xml:space="preserve">7.1.2</t>
  </si>
  <si>
    <t xml:space="preserve">PANILHA ORÇAMENTÁRIA</t>
  </si>
  <si>
    <t xml:space="preserve">15/19</t>
  </si>
  <si>
    <t xml:space="preserve">7.2</t>
  </si>
  <si>
    <t xml:space="preserve">7.2.1</t>
  </si>
  <si>
    <t xml:space="preserve">7.2.3</t>
  </si>
  <si>
    <t xml:space="preserve">7.3</t>
  </si>
  <si>
    <t xml:space="preserve">7.3.1</t>
  </si>
  <si>
    <t xml:space="preserve">7.3.2</t>
  </si>
  <si>
    <t xml:space="preserve">7.4</t>
  </si>
  <si>
    <t xml:space="preserve">94990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REBAIXAMENTO DE CALÇADA – PRÉDIO MINI AUDITÓRIOS</t>
  </si>
  <si>
    <t xml:space="preserve">8.1</t>
  </si>
  <si>
    <t xml:space="preserve">8.1.1</t>
  </si>
  <si>
    <t xml:space="preserve">8.1.2</t>
  </si>
  <si>
    <t xml:space="preserve">16/19</t>
  </si>
  <si>
    <t xml:space="preserve">8.2</t>
  </si>
  <si>
    <t xml:space="preserve">8.2.1</t>
  </si>
  <si>
    <t xml:space="preserve">8.2.2</t>
  </si>
  <si>
    <t xml:space="preserve">8.3</t>
  </si>
  <si>
    <t xml:space="preserve">8.3.1</t>
  </si>
  <si>
    <t xml:space="preserve">8.3.2</t>
  </si>
  <si>
    <t xml:space="preserve">8.4</t>
  </si>
  <si>
    <t xml:space="preserve">8.4.1</t>
  </si>
  <si>
    <t xml:space="preserve">8.4.2</t>
  </si>
  <si>
    <t xml:space="preserve">8.4.3</t>
  </si>
  <si>
    <t xml:space="preserve">8.4.4</t>
  </si>
  <si>
    <t xml:space="preserve">8.4.5</t>
  </si>
  <si>
    <t xml:space="preserve">8.4.6</t>
  </si>
  <si>
    <t xml:space="preserve">17/19</t>
  </si>
  <si>
    <t xml:space="preserve">INSTALAÇÃO DE CORRIMÃO DUPLO – RAMPA SALA DE AULAS</t>
  </si>
  <si>
    <t xml:space="preserve">9.1</t>
  </si>
  <si>
    <t xml:space="preserve">SER-COR-007</t>
  </si>
  <si>
    <t xml:space="preserve">CORRIMÃO DUPLO EM TUBO GALVANIZADO DIN 2440, D = 1 1/2" - FIXADO EM ALVENARIA</t>
  </si>
  <si>
    <t xml:space="preserve">9.1.1</t>
  </si>
  <si>
    <t xml:space="preserve">99900.3.460</t>
  </si>
  <si>
    <t xml:space="preserve">CORRIMÃO DUPLO EM TUBO GALVANIZADO DIN 2440, D = 1.1/2"</t>
  </si>
  <si>
    <t xml:space="preserve">9.1.2</t>
  </si>
  <si>
    <t xml:space="preserve">AUX-ARG-010</t>
  </si>
  <si>
    <t xml:space="preserve">ARGAMASSA DE CIMENTO E AREIA SEM PENEIRAR TRAÇO 1:3</t>
  </si>
  <si>
    <t xml:space="preserve">9.1.3</t>
  </si>
  <si>
    <t xml:space="preserve">9.1.4</t>
  </si>
  <si>
    <t xml:space="preserve">INSTALAÇÃO DE CORRIMÃO SIMPLES – ESCADA SALA DE AULAS</t>
  </si>
  <si>
    <t xml:space="preserve">10.1</t>
  </si>
  <si>
    <t xml:space="preserve">SER-COR-005</t>
  </si>
  <si>
    <t xml:space="preserve">CORRIMÃO SIMPLES EM TUBO GALVANIZADO DIN 2440, D = 1 1/2" - FIXADO EM ALVENARIA</t>
  </si>
  <si>
    <t xml:space="preserve">10.1.1</t>
  </si>
  <si>
    <t xml:space="preserve">99900.3.461</t>
  </si>
  <si>
    <t xml:space="preserve">CORRIMÃO EM TUBO GALVANIZADO D = 1.1/2"</t>
  </si>
  <si>
    <t xml:space="preserve">10.1.2</t>
  </si>
  <si>
    <t xml:space="preserve">10.1.3</t>
  </si>
  <si>
    <t xml:space="preserve">10.1.4</t>
  </si>
  <si>
    <t xml:space="preserve">INSTALAÇÃO DE CORRIMÃO DUPLO – RAMPA FAMMUC – PRÉDIO AMARELO</t>
  </si>
  <si>
    <t xml:space="preserve">11.1</t>
  </si>
  <si>
    <t xml:space="preserve">11.1.1</t>
  </si>
  <si>
    <t xml:space="preserve">11.1.2</t>
  </si>
  <si>
    <t xml:space="preserve">11.1.3</t>
  </si>
  <si>
    <t xml:space="preserve">11.1.4</t>
  </si>
  <si>
    <t xml:space="preserve">18/19</t>
  </si>
  <si>
    <t xml:space="preserve">PINTURA ESMALTE SINTÉTICO DOS CORRIMÃOS-(RAMPA PRÉDIO SALAS DE AULA)</t>
  </si>
  <si>
    <t xml:space="preserve">12.1</t>
  </si>
  <si>
    <t xml:space="preserve">95468</t>
  </si>
  <si>
    <t xml:space="preserve">PINTURA ESMALTE BRILHANTE (2 DEMAOS) SOBRE SUPERFICIE METALICA, INCLUSIVE PROTECAO COM ZARCAO (1 DEMAO)</t>
  </si>
  <si>
    <t xml:space="preserve">12.1.1</t>
  </si>
  <si>
    <t xml:space="preserve">3768</t>
  </si>
  <si>
    <t xml:space="preserve">LIXA EM FOLHA PARA FERRO, NUMERO 150</t>
  </si>
  <si>
    <t xml:space="preserve">12.1.2</t>
  </si>
  <si>
    <t xml:space="preserve">12.1.3</t>
  </si>
  <si>
    <t xml:space="preserve">TINTA ESMALTE SINTETICO PREMIUM BRILHANTE</t>
  </si>
  <si>
    <t xml:space="preserve">12.1.4</t>
  </si>
  <si>
    <t xml:space="preserve">7307</t>
  </si>
  <si>
    <t xml:space="preserve">FUNDO ANTICORROSIVO PARA METAIS FERROSOS (ZARCAO)</t>
  </si>
  <si>
    <t xml:space="preserve">12.1.5</t>
  </si>
  <si>
    <t xml:space="preserve">88310</t>
  </si>
  <si>
    <t xml:space="preserve">PINTOR COM ENCARGOS COMPLEMENTARES</t>
  </si>
  <si>
    <t xml:space="preserve">12.1.6</t>
  </si>
  <si>
    <t xml:space="preserve">PINTURA ESMALTE SINTÉTICO DOS CORRIMÃOS-(ESCADA PRÉDIO SALAS DE AULA)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19/19</t>
  </si>
  <si>
    <t xml:space="preserve">PINTURA ESMALTE SINTÉTICO DOS CORRIMÃOS-(ESCADA PRÉDIO FAMMUC)</t>
  </si>
  <si>
    <t xml:space="preserve">14.1</t>
  </si>
  <si>
    <t xml:space="preserve">14.1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OBS. 1- PLANILHA SINAPI REFERENTE A JULHO DE 2017</t>
  </si>
  <si>
    <t xml:space="preserve">OBS. 2 – PLANILHA SETOP REFERENTE A MARÇO DE 2017</t>
  </si>
  <si>
    <t xml:space="preserve">ALBERTO PEREIRA DE SOUZA – DIRETOR DA INFRAESTRUTURA</t>
  </si>
  <si>
    <t xml:space="preserve">RESP. TÉCNICO : ELI ONOFRE RODRIGUES DE ANDRADE – ENG. CIVIL – CREA 40.138 D/MG</t>
  </si>
  <si>
    <t xml:space="preserve">FOLHA</t>
  </si>
  <si>
    <t xml:space="preserve">1/8</t>
  </si>
  <si>
    <t xml:space="preserve">Projeto : IMPLANTAÇÃO DE ACESSIBILIDADE E VAGAS ESTACIONAMENTO PARA DEFICIENTES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</t>
  </si>
  <si>
    <t xml:space="preserve">CUSTO</t>
  </si>
  <si>
    <t xml:space="preserve">UNITÁRIO</t>
  </si>
  <si>
    <t xml:space="preserve">TOTAL</t>
  </si>
  <si>
    <t xml:space="preserve">TOTAL DO ITEM -1</t>
  </si>
  <si>
    <t xml:space="preserve">2/8</t>
  </si>
  <si>
    <t xml:space="preserve">TOTAL DO ITEM -2</t>
  </si>
  <si>
    <t xml:space="preserve">3/8</t>
  </si>
  <si>
    <t xml:space="preserve">INSTALAÇÃO DE FAIXA ELEVADA DE TRAVESSIA -2-PRÉDIO ICET</t>
  </si>
  <si>
    <t xml:space="preserve">TOTAL DO ITEM -3</t>
  </si>
  <si>
    <t xml:space="preserve">4/8</t>
  </si>
  <si>
    <t xml:space="preserve">IMPLANTAÇÃO DE VAGAS PARA ESTACIONAMENTO (02 VAGAS) – FACSAE</t>
  </si>
  <si>
    <t xml:space="preserve">TOTAL DO ITEM-4</t>
  </si>
  <si>
    <t xml:space="preserve">5/8</t>
  </si>
  <si>
    <t xml:space="preserve">SUBTOTAL DO ITEM – 5</t>
  </si>
  <si>
    <t xml:space="preserve">6.4</t>
  </si>
  <si>
    <t xml:space="preserve">TOTAL DO ITEM-6</t>
  </si>
  <si>
    <t xml:space="preserve">6/8</t>
  </si>
  <si>
    <t xml:space="preserve">DESCRIÇÃODOS SERVIÇOS</t>
  </si>
  <si>
    <t xml:space="preserve">PREÇO UNITÁRIO</t>
  </si>
  <si>
    <t xml:space="preserve">TOTAL DO ITEM- 7</t>
  </si>
  <si>
    <t xml:space="preserve">REBAIXAMENTO DE CALÇADA – MINI AUDITÓRIOS</t>
  </si>
  <si>
    <t xml:space="preserve">TOTAL DO ITEM- 8</t>
  </si>
  <si>
    <t xml:space="preserve">SER-C0R-007</t>
  </si>
  <si>
    <t xml:space="preserve">TOTAL DO ITEM – 9</t>
  </si>
  <si>
    <t xml:space="preserve">7/8</t>
  </si>
  <si>
    <t xml:space="preserve">TOTRAL</t>
  </si>
  <si>
    <t xml:space="preserve">TOTAL DO ITEM – 10</t>
  </si>
  <si>
    <t xml:space="preserve">INSTALAÇÃO DE CORRIMÃO DUPLO – RAMPA PRÉDIO FAMMUC </t>
  </si>
  <si>
    <t xml:space="preserve">TOTAL DO ITEM – 11</t>
  </si>
  <si>
    <t xml:space="preserve">TOTAL DO ITEM -12</t>
  </si>
  <si>
    <t xml:space="preserve">TOTAL DO ITEM -13</t>
  </si>
  <si>
    <t xml:space="preserve">PINTURA ESMALTE SINTÉTICO DOS CORRIMÃOS-(RAMPA FAMMUC)</t>
  </si>
  <si>
    <t xml:space="preserve">TOTAL DO ITEM -14</t>
  </si>
  <si>
    <t xml:space="preserve">8/8</t>
  </si>
  <si>
    <t xml:space="preserve">TOTAL DA OBRA SEM BDI</t>
  </si>
  <si>
    <t xml:space="preserve">BDI</t>
  </si>
  <si>
    <t xml:space="preserve">TOTAL DA OBRA</t>
  </si>
  <si>
    <t xml:space="preserve">CRONOGRAMA FÍSICO FINANCEIRO</t>
  </si>
  <si>
    <t xml:space="preserve">PROJETO: IMPLANTAÇÃO DE ACESSIBILIDADE E VAGAS DE ESTACIONAMENTO PARA DEFICIENTES</t>
  </si>
  <si>
    <t xml:space="preserve">LOCAL - CAMPUS MUCURI - TEÓFILO OTONI MG</t>
  </si>
  <si>
    <t xml:space="preserve">DATA</t>
  </si>
  <si>
    <t xml:space="preserve">AGOSTO/2017</t>
  </si>
  <si>
    <t xml:space="preserve">AGOS</t>
  </si>
  <si>
    <t xml:space="preserve">Responsável Técnico : Eli Onofre Rodrigues de Andrade - Engº Civil - CREA 40.138/D-MG</t>
  </si>
  <si>
    <t xml:space="preserve">Ítem</t>
  </si>
  <si>
    <t xml:space="preserve">Discriminação</t>
  </si>
  <si>
    <t xml:space="preserve">INVESTIMENTO</t>
  </si>
  <si>
    <t xml:space="preserve">MÊS 1</t>
  </si>
  <si>
    <t xml:space="preserve">MÊS 2</t>
  </si>
  <si>
    <t xml:space="preserve">TOTAL PARCIAL</t>
  </si>
  <si>
    <t xml:space="preserve">+ BDI</t>
  </si>
  <si>
    <t xml:space="preserve">1.0</t>
  </si>
  <si>
    <t xml:space="preserve">Serviços preliminares – administração técnica</t>
  </si>
  <si>
    <t xml:space="preserve">2.0</t>
  </si>
  <si>
    <t xml:space="preserve">Implantação de faixa elevada de travessia</t>
  </si>
  <si>
    <t xml:space="preserve">3.0</t>
  </si>
  <si>
    <t xml:space="preserve">Implantação de faixa elevada de travessia ICET</t>
  </si>
  <si>
    <t xml:space="preserve">4.0</t>
  </si>
  <si>
    <t xml:space="preserve">Implantação de 02 vagas para estacionamento - ICET</t>
  </si>
  <si>
    <t xml:space="preserve">5.0</t>
  </si>
  <si>
    <t xml:space="preserve">Implantação de 02 vagas para estacionamento - FACSAE</t>
  </si>
  <si>
    <t xml:space="preserve">6.0</t>
  </si>
  <si>
    <t xml:space="preserve">Rebaixamento de calçada - FACSAE</t>
  </si>
  <si>
    <t xml:space="preserve">7.0</t>
  </si>
  <si>
    <t xml:space="preserve">Rebaixamento de calçada - ICET</t>
  </si>
  <si>
    <t xml:space="preserve">8.0</t>
  </si>
  <si>
    <t xml:space="preserve">Rebaixamento de calçada Mini auditórios</t>
  </si>
  <si>
    <t xml:space="preserve">9.0</t>
  </si>
  <si>
    <t xml:space="preserve">Instalação de corrimão rampa prédio Sala de Aulas</t>
  </si>
  <si>
    <t xml:space="preserve">Instalação de corrimão escada prédio Sala de Aulas</t>
  </si>
  <si>
    <t xml:space="preserve">Implantação de corrimão prédio FAMMUC</t>
  </si>
  <si>
    <t xml:space="preserve">Pintura esmalte sintético dos corrimãos(rampa salas de aula)</t>
  </si>
  <si>
    <t xml:space="preserve">Pintura esmalte sintético dos corrimãos(escada salas de aula)</t>
  </si>
  <si>
    <t xml:space="preserve">Pintura esmalte sintético dos corrimãos(rampa fammuc)</t>
  </si>
  <si>
    <t xml:space="preserve">TOTAIS</t>
  </si>
  <si>
    <t xml:space="preserve">ALBERTO PEREIRA DDE SOUZA</t>
  </si>
  <si>
    <t xml:space="preserve">Diretor da Infraestrutur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* #,##0.00\ ;* \(#,##0.00\);* \-#\ ;@\ "/>
    <numFmt numFmtId="166" formatCode="@"/>
    <numFmt numFmtId="167" formatCode="* #,##0.00\ ;\-* #,##0.00\ ;* \-#\ ;@\ "/>
    <numFmt numFmtId="168" formatCode="0"/>
    <numFmt numFmtId="169" formatCode="0.00"/>
    <numFmt numFmtId="170" formatCode="#,##0.00"/>
    <numFmt numFmtId="171" formatCode="* #,##0.000000\ ;\-* #,##0.000000\ ;* \-#\ ;@\ "/>
    <numFmt numFmtId="172" formatCode="0.00%"/>
    <numFmt numFmtId="173" formatCode="#,##0.00;\-#,##0.00"/>
    <numFmt numFmtId="174" formatCode="#,##0.0000"/>
    <numFmt numFmtId="175" formatCode="#,##0.000000"/>
    <numFmt numFmtId="176" formatCode="#,##0.00000"/>
    <numFmt numFmtId="177" formatCode="0.00000"/>
    <numFmt numFmtId="178" formatCode="0%"/>
    <numFmt numFmtId="179" formatCode="dd/mm/yyyy"/>
    <numFmt numFmtId="180" formatCode="dd/mmm"/>
    <numFmt numFmtId="181" formatCode="#,##0.0"/>
    <numFmt numFmtId="182" formatCode="###,##0.00;###,##0.00;* \ "/>
    <numFmt numFmtId="183" formatCode="###,##0.00;_#####0.00;_*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Calibri"/>
      <family val="2"/>
    </font>
    <font>
      <b val="true"/>
      <sz val="10"/>
      <name val="Calibri"/>
      <family val="2"/>
      <charset val="1"/>
    </font>
    <font>
      <b val="true"/>
      <sz val="11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8"/>
      <name val="Calibri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sz val="9"/>
      <name val="Calibri"/>
      <family val="2"/>
      <charset val="1"/>
    </font>
    <font>
      <b val="true"/>
      <sz val="8"/>
      <color rgb="FF000000"/>
      <name val="Calibri"/>
      <family val="2"/>
    </font>
    <font>
      <sz val="10"/>
      <name val="Calibri"/>
      <family val="2"/>
      <charset val="1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13"/>
      <color rgb="FF000000"/>
      <name val="Calibri"/>
      <family val="2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0"/>
    </font>
    <font>
      <b val="true"/>
      <sz val="9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CCCCCC"/>
        <bgColor rgb="FFC0C0C0"/>
      </patternFill>
    </fill>
    <fill>
      <patternFill patternType="solid">
        <fgColor rgb="FFB2B2B2"/>
        <bgColor rgb="FFBFBFBF"/>
      </patternFill>
    </fill>
    <fill>
      <patternFill patternType="solid">
        <fgColor rgb="FF999999"/>
        <bgColor rgb="FF808080"/>
      </patternFill>
    </fill>
    <fill>
      <patternFill patternType="solid">
        <fgColor rgb="FF808080"/>
        <bgColor rgb="FF9999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4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8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7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7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7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7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1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6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7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7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3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4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6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6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1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0" fillId="0" borderId="1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20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8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7" xfId="20"/>
    <cellStyle name="Normal_Pesquisa no referencial 10 de maio de 2013" xfId="21"/>
    <cellStyle name="Separador de milhares 2 2 2" xfId="22"/>
    <cellStyle name="Separador de milhares 4 2 2 2 3" xfId="23"/>
  </cellStyles>
  <dxfs count="270"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BFBFB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1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1.jpeg"/><Relationship Id="rId19" Type="http://schemas.openxmlformats.org/officeDocument/2006/relationships/image" Target="../media/image2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80</xdr:colOff>
      <xdr:row>4</xdr:row>
      <xdr:rowOff>32400</xdr:rowOff>
    </xdr:from>
    <xdr:to>
      <xdr:col>1</xdr:col>
      <xdr:colOff>393840</xdr:colOff>
      <xdr:row>8</xdr:row>
      <xdr:rowOff>152280</xdr:rowOff>
    </xdr:to>
    <xdr:pic>
      <xdr:nvPicPr>
        <xdr:cNvPr id="0" name="Imagem 6" descr=""/>
        <xdr:cNvPicPr/>
      </xdr:nvPicPr>
      <xdr:blipFill>
        <a:blip r:embed="rId1"/>
        <a:stretch/>
      </xdr:blipFill>
      <xdr:spPr>
        <a:xfrm>
          <a:off x="137880" y="757440"/>
          <a:ext cx="854640" cy="8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440</xdr:colOff>
      <xdr:row>4</xdr:row>
      <xdr:rowOff>19080</xdr:rowOff>
    </xdr:from>
    <xdr:to>
      <xdr:col>6</xdr:col>
      <xdr:colOff>617760</xdr:colOff>
      <xdr:row>7</xdr:row>
      <xdr:rowOff>188280</xdr:rowOff>
    </xdr:to>
    <xdr:pic>
      <xdr:nvPicPr>
        <xdr:cNvPr id="1" name="Imagem 7" descr=""/>
        <xdr:cNvPicPr/>
      </xdr:nvPicPr>
      <xdr:blipFill>
        <a:blip r:embed="rId2"/>
        <a:stretch/>
      </xdr:blipFill>
      <xdr:spPr>
        <a:xfrm>
          <a:off x="7923240" y="744120"/>
          <a:ext cx="998280" cy="6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5</xdr:row>
      <xdr:rowOff>41400</xdr:rowOff>
    </xdr:from>
    <xdr:to>
      <xdr:col>1</xdr:col>
      <xdr:colOff>487800</xdr:colOff>
      <xdr:row>38</xdr:row>
      <xdr:rowOff>61920</xdr:rowOff>
    </xdr:to>
    <xdr:pic>
      <xdr:nvPicPr>
        <xdr:cNvPr id="2" name="Imagem 6" descr=""/>
        <xdr:cNvPicPr/>
      </xdr:nvPicPr>
      <xdr:blipFill>
        <a:blip r:embed="rId3"/>
        <a:stretch/>
      </xdr:blipFill>
      <xdr:spPr>
        <a:xfrm>
          <a:off x="130320" y="6881760"/>
          <a:ext cx="95616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4680</xdr:colOff>
      <xdr:row>67</xdr:row>
      <xdr:rowOff>188640</xdr:rowOff>
    </xdr:from>
    <xdr:to>
      <xdr:col>1</xdr:col>
      <xdr:colOff>530640</xdr:colOff>
      <xdr:row>71</xdr:row>
      <xdr:rowOff>162360</xdr:rowOff>
    </xdr:to>
    <xdr:pic>
      <xdr:nvPicPr>
        <xdr:cNvPr id="3" name="Imagem 6" descr=""/>
        <xdr:cNvPicPr/>
      </xdr:nvPicPr>
      <xdr:blipFill>
        <a:blip r:embed="rId4"/>
        <a:stretch/>
      </xdr:blipFill>
      <xdr:spPr>
        <a:xfrm>
          <a:off x="274680" y="13846320"/>
          <a:ext cx="854640" cy="7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0040</xdr:colOff>
      <xdr:row>68</xdr:row>
      <xdr:rowOff>135720</xdr:rowOff>
    </xdr:from>
    <xdr:to>
      <xdr:col>6</xdr:col>
      <xdr:colOff>636840</xdr:colOff>
      <xdr:row>71</xdr:row>
      <xdr:rowOff>189000</xdr:rowOff>
    </xdr:to>
    <xdr:pic>
      <xdr:nvPicPr>
        <xdr:cNvPr id="4" name="Imagem 7" descr=""/>
        <xdr:cNvPicPr/>
      </xdr:nvPicPr>
      <xdr:blipFill>
        <a:blip r:embed="rId5"/>
        <a:stretch/>
      </xdr:blipFill>
      <xdr:spPr>
        <a:xfrm>
          <a:off x="7944840" y="13993920"/>
          <a:ext cx="9957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96</xdr:row>
      <xdr:rowOff>156600</xdr:rowOff>
    </xdr:from>
    <xdr:to>
      <xdr:col>1</xdr:col>
      <xdr:colOff>444960</xdr:colOff>
      <xdr:row>100</xdr:row>
      <xdr:rowOff>78480</xdr:rowOff>
    </xdr:to>
    <xdr:pic>
      <xdr:nvPicPr>
        <xdr:cNvPr id="5" name="Imagem 6" descr=""/>
        <xdr:cNvPicPr/>
      </xdr:nvPicPr>
      <xdr:blipFill>
        <a:blip r:embed="rId6"/>
        <a:stretch/>
      </xdr:blipFill>
      <xdr:spPr>
        <a:xfrm>
          <a:off x="189360" y="20602440"/>
          <a:ext cx="8542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8160</xdr:colOff>
      <xdr:row>97</xdr:row>
      <xdr:rowOff>54720</xdr:rowOff>
    </xdr:from>
    <xdr:to>
      <xdr:col>6</xdr:col>
      <xdr:colOff>626760</xdr:colOff>
      <xdr:row>100</xdr:row>
      <xdr:rowOff>125640</xdr:rowOff>
    </xdr:to>
    <xdr:pic>
      <xdr:nvPicPr>
        <xdr:cNvPr id="6" name="Imagem 7" descr=""/>
        <xdr:cNvPicPr/>
      </xdr:nvPicPr>
      <xdr:blipFill>
        <a:blip r:embed="rId7"/>
        <a:stretch/>
      </xdr:blipFill>
      <xdr:spPr>
        <a:xfrm>
          <a:off x="7932960" y="20701080"/>
          <a:ext cx="997560" cy="6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35</xdr:row>
      <xdr:rowOff>82080</xdr:rowOff>
    </xdr:from>
    <xdr:to>
      <xdr:col>6</xdr:col>
      <xdr:colOff>648000</xdr:colOff>
      <xdr:row>38</xdr:row>
      <xdr:rowOff>149760</xdr:rowOff>
    </xdr:to>
    <xdr:pic>
      <xdr:nvPicPr>
        <xdr:cNvPr id="7" name="Imagem 7" descr=""/>
        <xdr:cNvPicPr/>
      </xdr:nvPicPr>
      <xdr:blipFill>
        <a:blip r:embed="rId8"/>
        <a:stretch/>
      </xdr:blipFill>
      <xdr:spPr>
        <a:xfrm>
          <a:off x="7958520" y="6922440"/>
          <a:ext cx="993240" cy="6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2320</xdr:colOff>
      <xdr:row>129</xdr:row>
      <xdr:rowOff>100440</xdr:rowOff>
    </xdr:from>
    <xdr:to>
      <xdr:col>6</xdr:col>
      <xdr:colOff>520200</xdr:colOff>
      <xdr:row>134</xdr:row>
      <xdr:rowOff>41040</xdr:rowOff>
    </xdr:to>
    <xdr:pic>
      <xdr:nvPicPr>
        <xdr:cNvPr id="8" name="Imagem 7" descr=""/>
        <xdr:cNvPicPr/>
      </xdr:nvPicPr>
      <xdr:blipFill>
        <a:blip r:embed="rId9"/>
        <a:stretch/>
      </xdr:blipFill>
      <xdr:spPr>
        <a:xfrm>
          <a:off x="7827120" y="27398520"/>
          <a:ext cx="996840" cy="75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7760</xdr:colOff>
      <xdr:row>129</xdr:row>
      <xdr:rowOff>53640</xdr:rowOff>
    </xdr:from>
    <xdr:to>
      <xdr:col>1</xdr:col>
      <xdr:colOff>507240</xdr:colOff>
      <xdr:row>134</xdr:row>
      <xdr:rowOff>26640</xdr:rowOff>
    </xdr:to>
    <xdr:pic>
      <xdr:nvPicPr>
        <xdr:cNvPr id="9" name="Imagem 6" descr=""/>
        <xdr:cNvPicPr/>
      </xdr:nvPicPr>
      <xdr:blipFill>
        <a:blip r:embed="rId10"/>
        <a:stretch/>
      </xdr:blipFill>
      <xdr:spPr>
        <a:xfrm>
          <a:off x="167760" y="27351720"/>
          <a:ext cx="9381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760</xdr:colOff>
      <xdr:row>164</xdr:row>
      <xdr:rowOff>32760</xdr:rowOff>
    </xdr:from>
    <xdr:to>
      <xdr:col>1</xdr:col>
      <xdr:colOff>621720</xdr:colOff>
      <xdr:row>166</xdr:row>
      <xdr:rowOff>192240</xdr:rowOff>
    </xdr:to>
    <xdr:pic>
      <xdr:nvPicPr>
        <xdr:cNvPr id="10" name="Imagem 6" descr=""/>
        <xdr:cNvPicPr/>
      </xdr:nvPicPr>
      <xdr:blipFill>
        <a:blip r:embed="rId11"/>
        <a:stretch/>
      </xdr:blipFill>
      <xdr:spPr>
        <a:xfrm>
          <a:off x="266760" y="33839640"/>
          <a:ext cx="9536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480</xdr:colOff>
      <xdr:row>164</xdr:row>
      <xdr:rowOff>118440</xdr:rowOff>
    </xdr:from>
    <xdr:to>
      <xdr:col>6</xdr:col>
      <xdr:colOff>629640</xdr:colOff>
      <xdr:row>167</xdr:row>
      <xdr:rowOff>88560</xdr:rowOff>
    </xdr:to>
    <xdr:pic>
      <xdr:nvPicPr>
        <xdr:cNvPr id="11" name="Imagem 7" descr=""/>
        <xdr:cNvPicPr/>
      </xdr:nvPicPr>
      <xdr:blipFill>
        <a:blip r:embed="rId12"/>
        <a:stretch/>
      </xdr:blipFill>
      <xdr:spPr>
        <a:xfrm>
          <a:off x="7937280" y="33925320"/>
          <a:ext cx="99612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199</xdr:row>
      <xdr:rowOff>6480</xdr:rowOff>
    </xdr:from>
    <xdr:to>
      <xdr:col>1</xdr:col>
      <xdr:colOff>454680</xdr:colOff>
      <xdr:row>203</xdr:row>
      <xdr:rowOff>11880</xdr:rowOff>
    </xdr:to>
    <xdr:pic>
      <xdr:nvPicPr>
        <xdr:cNvPr id="12" name="Imagem 6" descr=""/>
        <xdr:cNvPicPr/>
      </xdr:nvPicPr>
      <xdr:blipFill>
        <a:blip r:embed="rId13"/>
        <a:stretch/>
      </xdr:blipFill>
      <xdr:spPr>
        <a:xfrm>
          <a:off x="199440" y="40882680"/>
          <a:ext cx="853920" cy="79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0600</xdr:colOff>
      <xdr:row>199</xdr:row>
      <xdr:rowOff>136080</xdr:rowOff>
    </xdr:from>
    <xdr:to>
      <xdr:col>6</xdr:col>
      <xdr:colOff>619200</xdr:colOff>
      <xdr:row>202</xdr:row>
      <xdr:rowOff>195120</xdr:rowOff>
    </xdr:to>
    <xdr:pic>
      <xdr:nvPicPr>
        <xdr:cNvPr id="13" name="Imagem 7" descr=""/>
        <xdr:cNvPicPr/>
      </xdr:nvPicPr>
      <xdr:blipFill>
        <a:blip r:embed="rId14"/>
        <a:stretch/>
      </xdr:blipFill>
      <xdr:spPr>
        <a:xfrm>
          <a:off x="7925400" y="41012280"/>
          <a:ext cx="99756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7880</xdr:colOff>
      <xdr:row>428</xdr:row>
      <xdr:rowOff>53280</xdr:rowOff>
    </xdr:from>
    <xdr:to>
      <xdr:col>1</xdr:col>
      <xdr:colOff>495720</xdr:colOff>
      <xdr:row>431</xdr:row>
      <xdr:rowOff>97560</xdr:rowOff>
    </xdr:to>
    <xdr:pic>
      <xdr:nvPicPr>
        <xdr:cNvPr id="14" name="Imagem 6" descr=""/>
        <xdr:cNvPicPr/>
      </xdr:nvPicPr>
      <xdr:blipFill>
        <a:blip r:embed="rId15"/>
        <a:stretch/>
      </xdr:blipFill>
      <xdr:spPr>
        <a:xfrm>
          <a:off x="137880" y="87897240"/>
          <a:ext cx="95652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600</xdr:colOff>
      <xdr:row>428</xdr:row>
      <xdr:rowOff>91800</xdr:rowOff>
    </xdr:from>
    <xdr:to>
      <xdr:col>6</xdr:col>
      <xdr:colOff>600120</xdr:colOff>
      <xdr:row>431</xdr:row>
      <xdr:rowOff>112680</xdr:rowOff>
    </xdr:to>
    <xdr:pic>
      <xdr:nvPicPr>
        <xdr:cNvPr id="15" name="Imagem 7" descr=""/>
        <xdr:cNvPicPr/>
      </xdr:nvPicPr>
      <xdr:blipFill>
        <a:blip r:embed="rId16"/>
        <a:stretch/>
      </xdr:blipFill>
      <xdr:spPr>
        <a:xfrm>
          <a:off x="7907400" y="87935760"/>
          <a:ext cx="9964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0320</xdr:colOff>
      <xdr:row>232</xdr:row>
      <xdr:rowOff>170280</xdr:rowOff>
    </xdr:from>
    <xdr:to>
      <xdr:col>6</xdr:col>
      <xdr:colOff>628200</xdr:colOff>
      <xdr:row>236</xdr:row>
      <xdr:rowOff>37800</xdr:rowOff>
    </xdr:to>
    <xdr:pic>
      <xdr:nvPicPr>
        <xdr:cNvPr id="16" name="Imagem 7" descr=""/>
        <xdr:cNvPicPr/>
      </xdr:nvPicPr>
      <xdr:blipFill>
        <a:blip r:embed="rId17"/>
        <a:stretch/>
      </xdr:blipFill>
      <xdr:spPr>
        <a:xfrm>
          <a:off x="7935120" y="47712600"/>
          <a:ext cx="99684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232</xdr:row>
      <xdr:rowOff>7920</xdr:rowOff>
    </xdr:from>
    <xdr:to>
      <xdr:col>1</xdr:col>
      <xdr:colOff>537480</xdr:colOff>
      <xdr:row>235</xdr:row>
      <xdr:rowOff>287640</xdr:rowOff>
    </xdr:to>
    <xdr:pic>
      <xdr:nvPicPr>
        <xdr:cNvPr id="17" name="Imagem 6" descr=""/>
        <xdr:cNvPicPr/>
      </xdr:nvPicPr>
      <xdr:blipFill>
        <a:blip r:embed="rId18"/>
        <a:stretch/>
      </xdr:blipFill>
      <xdr:spPr>
        <a:xfrm>
          <a:off x="199440" y="47550240"/>
          <a:ext cx="936720" cy="8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880</xdr:colOff>
      <xdr:row>268</xdr:row>
      <xdr:rowOff>31320</xdr:rowOff>
    </xdr:from>
    <xdr:to>
      <xdr:col>6</xdr:col>
      <xdr:colOff>509400</xdr:colOff>
      <xdr:row>271</xdr:row>
      <xdr:rowOff>158400</xdr:rowOff>
    </xdr:to>
    <xdr:pic>
      <xdr:nvPicPr>
        <xdr:cNvPr id="18" name="Imagem 7" descr=""/>
        <xdr:cNvPicPr/>
      </xdr:nvPicPr>
      <xdr:blipFill>
        <a:blip r:embed="rId19"/>
        <a:stretch/>
      </xdr:blipFill>
      <xdr:spPr>
        <a:xfrm>
          <a:off x="7816680" y="54580320"/>
          <a:ext cx="99648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160</xdr:colOff>
      <xdr:row>267</xdr:row>
      <xdr:rowOff>122040</xdr:rowOff>
    </xdr:from>
    <xdr:to>
      <xdr:col>1</xdr:col>
      <xdr:colOff>492840</xdr:colOff>
      <xdr:row>271</xdr:row>
      <xdr:rowOff>151200</xdr:rowOff>
    </xdr:to>
    <xdr:pic>
      <xdr:nvPicPr>
        <xdr:cNvPr id="19" name="Imagem 6" descr=""/>
        <xdr:cNvPicPr/>
      </xdr:nvPicPr>
      <xdr:blipFill>
        <a:blip r:embed="rId20"/>
        <a:stretch/>
      </xdr:blipFill>
      <xdr:spPr>
        <a:xfrm>
          <a:off x="236160" y="54470520"/>
          <a:ext cx="8553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299</xdr:row>
      <xdr:rowOff>73800</xdr:rowOff>
    </xdr:from>
    <xdr:to>
      <xdr:col>1</xdr:col>
      <xdr:colOff>466200</xdr:colOff>
      <xdr:row>303</xdr:row>
      <xdr:rowOff>54000</xdr:rowOff>
    </xdr:to>
    <xdr:pic>
      <xdr:nvPicPr>
        <xdr:cNvPr id="20" name="Imagem 6" descr=""/>
        <xdr:cNvPicPr/>
      </xdr:nvPicPr>
      <xdr:blipFill>
        <a:blip r:embed="rId21"/>
        <a:stretch/>
      </xdr:blipFill>
      <xdr:spPr>
        <a:xfrm>
          <a:off x="108720" y="61097760"/>
          <a:ext cx="95616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040</xdr:colOff>
      <xdr:row>299</xdr:row>
      <xdr:rowOff>140400</xdr:rowOff>
    </xdr:from>
    <xdr:to>
      <xdr:col>6</xdr:col>
      <xdr:colOff>620640</xdr:colOff>
      <xdr:row>303</xdr:row>
      <xdr:rowOff>78480</xdr:rowOff>
    </xdr:to>
    <xdr:pic>
      <xdr:nvPicPr>
        <xdr:cNvPr id="21" name="Imagem 7" descr=""/>
        <xdr:cNvPicPr/>
      </xdr:nvPicPr>
      <xdr:blipFill>
        <a:blip r:embed="rId22"/>
        <a:stretch/>
      </xdr:blipFill>
      <xdr:spPr>
        <a:xfrm>
          <a:off x="7926840" y="61164360"/>
          <a:ext cx="99756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330</xdr:row>
      <xdr:rowOff>95760</xdr:rowOff>
    </xdr:from>
    <xdr:to>
      <xdr:col>1</xdr:col>
      <xdr:colOff>561960</xdr:colOff>
      <xdr:row>334</xdr:row>
      <xdr:rowOff>127080</xdr:rowOff>
    </xdr:to>
    <xdr:pic>
      <xdr:nvPicPr>
        <xdr:cNvPr id="22" name="Imagem 6" descr=""/>
        <xdr:cNvPicPr/>
      </xdr:nvPicPr>
      <xdr:blipFill>
        <a:blip r:embed="rId23"/>
        <a:stretch/>
      </xdr:blipFill>
      <xdr:spPr>
        <a:xfrm>
          <a:off x="199440" y="67720680"/>
          <a:ext cx="96120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331</xdr:row>
      <xdr:rowOff>120600</xdr:rowOff>
    </xdr:from>
    <xdr:to>
      <xdr:col>6</xdr:col>
      <xdr:colOff>590040</xdr:colOff>
      <xdr:row>334</xdr:row>
      <xdr:rowOff>106560</xdr:rowOff>
    </xdr:to>
    <xdr:pic>
      <xdr:nvPicPr>
        <xdr:cNvPr id="23" name="Imagem 7" descr=""/>
        <xdr:cNvPicPr/>
      </xdr:nvPicPr>
      <xdr:blipFill>
        <a:blip r:embed="rId24"/>
        <a:stretch/>
      </xdr:blipFill>
      <xdr:spPr>
        <a:xfrm>
          <a:off x="7896960" y="67946400"/>
          <a:ext cx="996840" cy="5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364</xdr:row>
      <xdr:rowOff>129240</xdr:rowOff>
    </xdr:from>
    <xdr:to>
      <xdr:col>1</xdr:col>
      <xdr:colOff>549360</xdr:colOff>
      <xdr:row>368</xdr:row>
      <xdr:rowOff>132480</xdr:rowOff>
    </xdr:to>
    <xdr:pic>
      <xdr:nvPicPr>
        <xdr:cNvPr id="24" name="Imagem 6" descr=""/>
        <xdr:cNvPicPr/>
      </xdr:nvPicPr>
      <xdr:blipFill>
        <a:blip r:embed="rId25"/>
        <a:stretch/>
      </xdr:blipFill>
      <xdr:spPr>
        <a:xfrm>
          <a:off x="189360" y="74613600"/>
          <a:ext cx="95868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920</xdr:colOff>
      <xdr:row>365</xdr:row>
      <xdr:rowOff>37800</xdr:rowOff>
    </xdr:from>
    <xdr:to>
      <xdr:col>6</xdr:col>
      <xdr:colOff>561960</xdr:colOff>
      <xdr:row>368</xdr:row>
      <xdr:rowOff>108360</xdr:rowOff>
    </xdr:to>
    <xdr:pic>
      <xdr:nvPicPr>
        <xdr:cNvPr id="25" name="Imagem 7" descr=""/>
        <xdr:cNvPicPr/>
      </xdr:nvPicPr>
      <xdr:blipFill>
        <a:blip r:embed="rId26"/>
        <a:stretch/>
      </xdr:blipFill>
      <xdr:spPr>
        <a:xfrm>
          <a:off x="7866720" y="74709360"/>
          <a:ext cx="99900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320</xdr:colOff>
      <xdr:row>395</xdr:row>
      <xdr:rowOff>49320</xdr:rowOff>
    </xdr:from>
    <xdr:to>
      <xdr:col>1</xdr:col>
      <xdr:colOff>530640</xdr:colOff>
      <xdr:row>398</xdr:row>
      <xdr:rowOff>12240</xdr:rowOff>
    </xdr:to>
    <xdr:pic>
      <xdr:nvPicPr>
        <xdr:cNvPr id="26" name="Imagem 6" descr=""/>
        <xdr:cNvPicPr/>
      </xdr:nvPicPr>
      <xdr:blipFill>
        <a:blip r:embed="rId27"/>
        <a:stretch/>
      </xdr:blipFill>
      <xdr:spPr>
        <a:xfrm>
          <a:off x="175320" y="81086760"/>
          <a:ext cx="954000" cy="5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4200</xdr:colOff>
      <xdr:row>395</xdr:row>
      <xdr:rowOff>79920</xdr:rowOff>
    </xdr:from>
    <xdr:to>
      <xdr:col>6</xdr:col>
      <xdr:colOff>532800</xdr:colOff>
      <xdr:row>398</xdr:row>
      <xdr:rowOff>146880</xdr:rowOff>
    </xdr:to>
    <xdr:pic>
      <xdr:nvPicPr>
        <xdr:cNvPr id="27" name="Imagem 7" descr=""/>
        <xdr:cNvPicPr/>
      </xdr:nvPicPr>
      <xdr:blipFill>
        <a:blip r:embed="rId28"/>
        <a:stretch/>
      </xdr:blipFill>
      <xdr:spPr>
        <a:xfrm>
          <a:off x="7839000" y="81117360"/>
          <a:ext cx="997560" cy="6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160</xdr:colOff>
      <xdr:row>460</xdr:row>
      <xdr:rowOff>70920</xdr:rowOff>
    </xdr:from>
    <xdr:to>
      <xdr:col>1</xdr:col>
      <xdr:colOff>596160</xdr:colOff>
      <xdr:row>463</xdr:row>
      <xdr:rowOff>81360</xdr:rowOff>
    </xdr:to>
    <xdr:pic>
      <xdr:nvPicPr>
        <xdr:cNvPr id="28" name="Imagem 6" descr=""/>
        <xdr:cNvPicPr/>
      </xdr:nvPicPr>
      <xdr:blipFill>
        <a:blip r:embed="rId29"/>
        <a:stretch/>
      </xdr:blipFill>
      <xdr:spPr>
        <a:xfrm>
          <a:off x="236160" y="94659840"/>
          <a:ext cx="9586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040</xdr:colOff>
      <xdr:row>460</xdr:row>
      <xdr:rowOff>159480</xdr:rowOff>
    </xdr:from>
    <xdr:to>
      <xdr:col>6</xdr:col>
      <xdr:colOff>620640</xdr:colOff>
      <xdr:row>463</xdr:row>
      <xdr:rowOff>123480</xdr:rowOff>
    </xdr:to>
    <xdr:pic>
      <xdr:nvPicPr>
        <xdr:cNvPr id="29" name="Imagem 7" descr=""/>
        <xdr:cNvPicPr/>
      </xdr:nvPicPr>
      <xdr:blipFill>
        <a:blip r:embed="rId30"/>
        <a:stretch/>
      </xdr:blipFill>
      <xdr:spPr>
        <a:xfrm>
          <a:off x="7926840" y="94748400"/>
          <a:ext cx="99756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160</xdr:colOff>
      <xdr:row>491</xdr:row>
      <xdr:rowOff>72720</xdr:rowOff>
    </xdr:from>
    <xdr:to>
      <xdr:col>1</xdr:col>
      <xdr:colOff>605160</xdr:colOff>
      <xdr:row>495</xdr:row>
      <xdr:rowOff>7200</xdr:rowOff>
    </xdr:to>
    <xdr:pic>
      <xdr:nvPicPr>
        <xdr:cNvPr id="30" name="Imagem 6" descr=""/>
        <xdr:cNvPicPr/>
      </xdr:nvPicPr>
      <xdr:blipFill>
        <a:blip r:embed="rId31"/>
        <a:stretch/>
      </xdr:blipFill>
      <xdr:spPr>
        <a:xfrm>
          <a:off x="245160" y="101354040"/>
          <a:ext cx="958680" cy="6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492</xdr:row>
      <xdr:rowOff>19440</xdr:rowOff>
    </xdr:from>
    <xdr:to>
      <xdr:col>6</xdr:col>
      <xdr:colOff>613440</xdr:colOff>
      <xdr:row>495</xdr:row>
      <xdr:rowOff>69480</xdr:rowOff>
    </xdr:to>
    <xdr:pic>
      <xdr:nvPicPr>
        <xdr:cNvPr id="31" name="Imagem 7" descr=""/>
        <xdr:cNvPicPr/>
      </xdr:nvPicPr>
      <xdr:blipFill>
        <a:blip r:embed="rId32"/>
        <a:stretch/>
      </xdr:blipFill>
      <xdr:spPr>
        <a:xfrm>
          <a:off x="7917120" y="101486880"/>
          <a:ext cx="10000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6800</xdr:colOff>
      <xdr:row>525</xdr:row>
      <xdr:rowOff>82800</xdr:rowOff>
    </xdr:from>
    <xdr:to>
      <xdr:col>1</xdr:col>
      <xdr:colOff>586440</xdr:colOff>
      <xdr:row>528</xdr:row>
      <xdr:rowOff>168840</xdr:rowOff>
    </xdr:to>
    <xdr:pic>
      <xdr:nvPicPr>
        <xdr:cNvPr id="32" name="Imagem 6" descr=""/>
        <xdr:cNvPicPr/>
      </xdr:nvPicPr>
      <xdr:blipFill>
        <a:blip r:embed="rId33"/>
        <a:stretch/>
      </xdr:blipFill>
      <xdr:spPr>
        <a:xfrm>
          <a:off x="226800" y="108249840"/>
          <a:ext cx="95832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480</xdr:colOff>
      <xdr:row>525</xdr:row>
      <xdr:rowOff>183240</xdr:rowOff>
    </xdr:from>
    <xdr:to>
      <xdr:col>6</xdr:col>
      <xdr:colOff>632520</xdr:colOff>
      <xdr:row>529</xdr:row>
      <xdr:rowOff>21960</xdr:rowOff>
    </xdr:to>
    <xdr:pic>
      <xdr:nvPicPr>
        <xdr:cNvPr id="33" name="Imagem 7" descr=""/>
        <xdr:cNvPicPr/>
      </xdr:nvPicPr>
      <xdr:blipFill>
        <a:blip r:embed="rId34"/>
        <a:stretch/>
      </xdr:blipFill>
      <xdr:spPr>
        <a:xfrm>
          <a:off x="7937280" y="108350280"/>
          <a:ext cx="999000" cy="5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440</xdr:colOff>
      <xdr:row>556</xdr:row>
      <xdr:rowOff>106200</xdr:rowOff>
    </xdr:from>
    <xdr:to>
      <xdr:col>1</xdr:col>
      <xdr:colOff>671400</xdr:colOff>
      <xdr:row>561</xdr:row>
      <xdr:rowOff>83160</xdr:rowOff>
    </xdr:to>
    <xdr:pic>
      <xdr:nvPicPr>
        <xdr:cNvPr id="34" name="Imagem 6" descr=""/>
        <xdr:cNvPicPr/>
      </xdr:nvPicPr>
      <xdr:blipFill>
        <a:blip r:embed="rId35"/>
        <a:stretch/>
      </xdr:blipFill>
      <xdr:spPr>
        <a:xfrm>
          <a:off x="316440" y="114872760"/>
          <a:ext cx="953640" cy="90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4760</xdr:colOff>
      <xdr:row>557</xdr:row>
      <xdr:rowOff>15480</xdr:rowOff>
    </xdr:from>
    <xdr:to>
      <xdr:col>6</xdr:col>
      <xdr:colOff>605520</xdr:colOff>
      <xdr:row>560</xdr:row>
      <xdr:rowOff>168840</xdr:rowOff>
    </xdr:to>
    <xdr:pic>
      <xdr:nvPicPr>
        <xdr:cNvPr id="35" name="Imagem 7" descr=""/>
        <xdr:cNvPicPr/>
      </xdr:nvPicPr>
      <xdr:blipFill>
        <a:blip r:embed="rId36"/>
        <a:stretch/>
      </xdr:blipFill>
      <xdr:spPr>
        <a:xfrm>
          <a:off x="7909560" y="114968160"/>
          <a:ext cx="9997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5840</xdr:colOff>
      <xdr:row>591</xdr:row>
      <xdr:rowOff>142200</xdr:rowOff>
    </xdr:from>
    <xdr:to>
      <xdr:col>1</xdr:col>
      <xdr:colOff>642240</xdr:colOff>
      <xdr:row>596</xdr:row>
      <xdr:rowOff>60120</xdr:rowOff>
    </xdr:to>
    <xdr:pic>
      <xdr:nvPicPr>
        <xdr:cNvPr id="36" name="Imagem 6" descr=""/>
        <xdr:cNvPicPr/>
      </xdr:nvPicPr>
      <xdr:blipFill>
        <a:blip r:embed="rId37"/>
        <a:stretch/>
      </xdr:blipFill>
      <xdr:spPr>
        <a:xfrm>
          <a:off x="285840" y="121780800"/>
          <a:ext cx="955080" cy="85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5200</xdr:colOff>
      <xdr:row>591</xdr:row>
      <xdr:rowOff>185400</xdr:rowOff>
    </xdr:from>
    <xdr:to>
      <xdr:col>6</xdr:col>
      <xdr:colOff>616320</xdr:colOff>
      <xdr:row>595</xdr:row>
      <xdr:rowOff>98640</xdr:rowOff>
    </xdr:to>
    <xdr:pic>
      <xdr:nvPicPr>
        <xdr:cNvPr id="37" name="Imagem 7" descr=""/>
        <xdr:cNvPicPr/>
      </xdr:nvPicPr>
      <xdr:blipFill>
        <a:blip r:embed="rId38"/>
        <a:stretch/>
      </xdr:blipFill>
      <xdr:spPr>
        <a:xfrm>
          <a:off x="7920000" y="121824000"/>
          <a:ext cx="100008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1</xdr:row>
      <xdr:rowOff>95400</xdr:rowOff>
    </xdr:from>
    <xdr:to>
      <xdr:col>1</xdr:col>
      <xdr:colOff>442080</xdr:colOff>
      <xdr:row>5</xdr:row>
      <xdr:rowOff>127800</xdr:rowOff>
    </xdr:to>
    <xdr:pic>
      <xdr:nvPicPr>
        <xdr:cNvPr id="38" name="Imagem 6" descr=""/>
        <xdr:cNvPicPr/>
      </xdr:nvPicPr>
      <xdr:blipFill>
        <a:blip r:embed="rId1"/>
        <a:stretch/>
      </xdr:blipFill>
      <xdr:spPr>
        <a:xfrm>
          <a:off x="119160" y="281520"/>
          <a:ext cx="955440" cy="8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1</xdr:row>
      <xdr:rowOff>138600</xdr:rowOff>
    </xdr:from>
    <xdr:to>
      <xdr:col>6</xdr:col>
      <xdr:colOff>523800</xdr:colOff>
      <xdr:row>4</xdr:row>
      <xdr:rowOff>72720</xdr:rowOff>
    </xdr:to>
    <xdr:pic>
      <xdr:nvPicPr>
        <xdr:cNvPr id="39" name="Imagem 7" descr=""/>
        <xdr:cNvPicPr/>
      </xdr:nvPicPr>
      <xdr:blipFill>
        <a:blip r:embed="rId2"/>
        <a:stretch/>
      </xdr:blipFill>
      <xdr:spPr>
        <a:xfrm>
          <a:off x="7352640" y="324720"/>
          <a:ext cx="981720" cy="5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26</xdr:row>
      <xdr:rowOff>73800</xdr:rowOff>
    </xdr:from>
    <xdr:to>
      <xdr:col>1</xdr:col>
      <xdr:colOff>442080</xdr:colOff>
      <xdr:row>30</xdr:row>
      <xdr:rowOff>132480</xdr:rowOff>
    </xdr:to>
    <xdr:pic>
      <xdr:nvPicPr>
        <xdr:cNvPr id="40" name="Imagem 6" descr=""/>
        <xdr:cNvPicPr/>
      </xdr:nvPicPr>
      <xdr:blipFill>
        <a:blip r:embed="rId3"/>
        <a:stretch/>
      </xdr:blipFill>
      <xdr:spPr>
        <a:xfrm>
          <a:off x="119160" y="5772240"/>
          <a:ext cx="955440" cy="8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26</xdr:row>
      <xdr:rowOff>114480</xdr:rowOff>
    </xdr:from>
    <xdr:to>
      <xdr:col>6</xdr:col>
      <xdr:colOff>523800</xdr:colOff>
      <xdr:row>29</xdr:row>
      <xdr:rowOff>72360</xdr:rowOff>
    </xdr:to>
    <xdr:pic>
      <xdr:nvPicPr>
        <xdr:cNvPr id="41" name="Imagem 7" descr=""/>
        <xdr:cNvPicPr/>
      </xdr:nvPicPr>
      <xdr:blipFill>
        <a:blip r:embed="rId4"/>
        <a:stretch/>
      </xdr:blipFill>
      <xdr:spPr>
        <a:xfrm>
          <a:off x="7352640" y="5812920"/>
          <a:ext cx="98172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51</xdr:row>
      <xdr:rowOff>72720</xdr:rowOff>
    </xdr:from>
    <xdr:to>
      <xdr:col>1</xdr:col>
      <xdr:colOff>442080</xdr:colOff>
      <xdr:row>55</xdr:row>
      <xdr:rowOff>120960</xdr:rowOff>
    </xdr:to>
    <xdr:pic>
      <xdr:nvPicPr>
        <xdr:cNvPr id="42" name="Imagem 6" descr=""/>
        <xdr:cNvPicPr/>
      </xdr:nvPicPr>
      <xdr:blipFill>
        <a:blip r:embed="rId5"/>
        <a:stretch/>
      </xdr:blipFill>
      <xdr:spPr>
        <a:xfrm>
          <a:off x="119160" y="11398680"/>
          <a:ext cx="955440" cy="85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51</xdr:row>
      <xdr:rowOff>115200</xdr:rowOff>
    </xdr:from>
    <xdr:to>
      <xdr:col>6</xdr:col>
      <xdr:colOff>523800</xdr:colOff>
      <xdr:row>54</xdr:row>
      <xdr:rowOff>65160</xdr:rowOff>
    </xdr:to>
    <xdr:pic>
      <xdr:nvPicPr>
        <xdr:cNvPr id="43" name="Imagem 7" descr=""/>
        <xdr:cNvPicPr/>
      </xdr:nvPicPr>
      <xdr:blipFill>
        <a:blip r:embed="rId6"/>
        <a:stretch/>
      </xdr:blipFill>
      <xdr:spPr>
        <a:xfrm>
          <a:off x="7352640" y="11441160"/>
          <a:ext cx="9817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78</xdr:row>
      <xdr:rowOff>65880</xdr:rowOff>
    </xdr:from>
    <xdr:to>
      <xdr:col>1</xdr:col>
      <xdr:colOff>442080</xdr:colOff>
      <xdr:row>82</xdr:row>
      <xdr:rowOff>138600</xdr:rowOff>
    </xdr:to>
    <xdr:pic>
      <xdr:nvPicPr>
        <xdr:cNvPr id="44" name="Imagem 6" descr=""/>
        <xdr:cNvPicPr/>
      </xdr:nvPicPr>
      <xdr:blipFill>
        <a:blip r:embed="rId7"/>
        <a:stretch/>
      </xdr:blipFill>
      <xdr:spPr>
        <a:xfrm>
          <a:off x="119160" y="17237520"/>
          <a:ext cx="95544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78</xdr:row>
      <xdr:rowOff>107280</xdr:rowOff>
    </xdr:from>
    <xdr:to>
      <xdr:col>6</xdr:col>
      <xdr:colOff>523800</xdr:colOff>
      <xdr:row>81</xdr:row>
      <xdr:rowOff>72360</xdr:rowOff>
    </xdr:to>
    <xdr:pic>
      <xdr:nvPicPr>
        <xdr:cNvPr id="45" name="Imagem 7" descr=""/>
        <xdr:cNvPicPr/>
      </xdr:nvPicPr>
      <xdr:blipFill>
        <a:blip r:embed="rId8"/>
        <a:stretch/>
      </xdr:blipFill>
      <xdr:spPr>
        <a:xfrm>
          <a:off x="7352640" y="17278920"/>
          <a:ext cx="981720" cy="5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160</xdr:colOff>
      <xdr:row>103</xdr:row>
      <xdr:rowOff>65880</xdr:rowOff>
    </xdr:from>
    <xdr:to>
      <xdr:col>1</xdr:col>
      <xdr:colOff>442080</xdr:colOff>
      <xdr:row>107</xdr:row>
      <xdr:rowOff>135000</xdr:rowOff>
    </xdr:to>
    <xdr:pic>
      <xdr:nvPicPr>
        <xdr:cNvPr id="46" name="Imagem 6" descr=""/>
        <xdr:cNvPicPr/>
      </xdr:nvPicPr>
      <xdr:blipFill>
        <a:blip r:embed="rId9"/>
        <a:stretch/>
      </xdr:blipFill>
      <xdr:spPr>
        <a:xfrm>
          <a:off x="119160" y="22955760"/>
          <a:ext cx="955440" cy="8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103</xdr:row>
      <xdr:rowOff>109080</xdr:rowOff>
    </xdr:from>
    <xdr:to>
      <xdr:col>6</xdr:col>
      <xdr:colOff>523800</xdr:colOff>
      <xdr:row>106</xdr:row>
      <xdr:rowOff>64440</xdr:rowOff>
    </xdr:to>
    <xdr:pic>
      <xdr:nvPicPr>
        <xdr:cNvPr id="47" name="Imagem 7" descr=""/>
        <xdr:cNvPicPr/>
      </xdr:nvPicPr>
      <xdr:blipFill>
        <a:blip r:embed="rId10"/>
        <a:stretch/>
      </xdr:blipFill>
      <xdr:spPr>
        <a:xfrm>
          <a:off x="7352640" y="22998960"/>
          <a:ext cx="981720" cy="5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127</xdr:row>
      <xdr:rowOff>72000</xdr:rowOff>
    </xdr:from>
    <xdr:to>
      <xdr:col>1</xdr:col>
      <xdr:colOff>432360</xdr:colOff>
      <xdr:row>131</xdr:row>
      <xdr:rowOff>105120</xdr:rowOff>
    </xdr:to>
    <xdr:pic>
      <xdr:nvPicPr>
        <xdr:cNvPr id="48" name="Imagem 6" descr=""/>
        <xdr:cNvPicPr/>
      </xdr:nvPicPr>
      <xdr:blipFill>
        <a:blip r:embed="rId11"/>
        <a:stretch/>
      </xdr:blipFill>
      <xdr:spPr>
        <a:xfrm>
          <a:off x="108720" y="28379160"/>
          <a:ext cx="956160" cy="83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2920</xdr:colOff>
      <xdr:row>127</xdr:row>
      <xdr:rowOff>19440</xdr:rowOff>
    </xdr:from>
    <xdr:to>
      <xdr:col>6</xdr:col>
      <xdr:colOff>552240</xdr:colOff>
      <xdr:row>129</xdr:row>
      <xdr:rowOff>178920</xdr:rowOff>
    </xdr:to>
    <xdr:pic>
      <xdr:nvPicPr>
        <xdr:cNvPr id="49" name="Imagem 7" descr=""/>
        <xdr:cNvPicPr/>
      </xdr:nvPicPr>
      <xdr:blipFill>
        <a:blip r:embed="rId12"/>
        <a:stretch/>
      </xdr:blipFill>
      <xdr:spPr>
        <a:xfrm>
          <a:off x="7382160" y="28326600"/>
          <a:ext cx="9806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152</xdr:row>
      <xdr:rowOff>111240</xdr:rowOff>
    </xdr:from>
    <xdr:to>
      <xdr:col>1</xdr:col>
      <xdr:colOff>463680</xdr:colOff>
      <xdr:row>156</xdr:row>
      <xdr:rowOff>79200</xdr:rowOff>
    </xdr:to>
    <xdr:pic>
      <xdr:nvPicPr>
        <xdr:cNvPr id="50" name="Imagem 6" descr=""/>
        <xdr:cNvPicPr/>
      </xdr:nvPicPr>
      <xdr:blipFill>
        <a:blip r:embed="rId13"/>
        <a:stretch/>
      </xdr:blipFill>
      <xdr:spPr>
        <a:xfrm>
          <a:off x="140040" y="34328880"/>
          <a:ext cx="95616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2600</xdr:colOff>
      <xdr:row>152</xdr:row>
      <xdr:rowOff>172440</xdr:rowOff>
    </xdr:from>
    <xdr:to>
      <xdr:col>6</xdr:col>
      <xdr:colOff>511200</xdr:colOff>
      <xdr:row>155</xdr:row>
      <xdr:rowOff>135720</xdr:rowOff>
    </xdr:to>
    <xdr:pic>
      <xdr:nvPicPr>
        <xdr:cNvPr id="51" name="Imagem 7" descr=""/>
        <xdr:cNvPicPr/>
      </xdr:nvPicPr>
      <xdr:blipFill>
        <a:blip r:embed="rId14"/>
        <a:stretch/>
      </xdr:blipFill>
      <xdr:spPr>
        <a:xfrm>
          <a:off x="7341840" y="34390080"/>
          <a:ext cx="97992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180</xdr:row>
      <xdr:rowOff>104760</xdr:rowOff>
    </xdr:from>
    <xdr:to>
      <xdr:col>1</xdr:col>
      <xdr:colOff>463680</xdr:colOff>
      <xdr:row>184</xdr:row>
      <xdr:rowOff>85320</xdr:rowOff>
    </xdr:to>
    <xdr:pic>
      <xdr:nvPicPr>
        <xdr:cNvPr id="52" name="Imagem 6" descr=""/>
        <xdr:cNvPicPr/>
      </xdr:nvPicPr>
      <xdr:blipFill>
        <a:blip r:embed="rId15"/>
        <a:stretch/>
      </xdr:blipFill>
      <xdr:spPr>
        <a:xfrm>
          <a:off x="140040" y="40173840"/>
          <a:ext cx="956160" cy="73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2600</xdr:colOff>
      <xdr:row>180</xdr:row>
      <xdr:rowOff>162360</xdr:rowOff>
    </xdr:from>
    <xdr:to>
      <xdr:col>6</xdr:col>
      <xdr:colOff>511200</xdr:colOff>
      <xdr:row>183</xdr:row>
      <xdr:rowOff>132480</xdr:rowOff>
    </xdr:to>
    <xdr:pic>
      <xdr:nvPicPr>
        <xdr:cNvPr id="53" name="Imagem 7" descr=""/>
        <xdr:cNvPicPr/>
      </xdr:nvPicPr>
      <xdr:blipFill>
        <a:blip r:embed="rId16"/>
        <a:stretch/>
      </xdr:blipFill>
      <xdr:spPr>
        <a:xfrm>
          <a:off x="7341840" y="40231440"/>
          <a:ext cx="979920" cy="53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6"/>
  <sheetViews>
    <sheetView showFormulas="false" showGridLines="false" showRowColHeaders="true" showZeros="true" rightToLeft="false" tabSelected="false" showOutlineSymbols="true" defaultGridColor="true" view="normal" topLeftCell="A587" colorId="64" zoomScale="100" zoomScaleNormal="100" zoomScalePageLayoutView="100" workbookViewId="0">
      <selection pane="topLeft" activeCell="E617" activeCellId="0" sqref="E617"/>
    </sheetView>
  </sheetViews>
  <sheetFormatPr defaultColWidth="8.8320312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4.2"/>
    <col collapsed="false" customWidth="true" hidden="false" outlineLevel="0" max="3" min="3" style="0" width="63.2"/>
    <col collapsed="false" customWidth="true" hidden="false" outlineLevel="0" max="4" min="4" style="0" width="8.92"/>
    <col collapsed="false" customWidth="true" hidden="false" outlineLevel="0" max="5" min="5" style="0" width="12.09"/>
    <col collapsed="false" customWidth="true" hidden="false" outlineLevel="0" max="6" min="6" style="0" width="10.91"/>
    <col collapsed="false" customWidth="true" hidden="false" outlineLevel="0" max="7" min="7" style="0" width="10.66"/>
    <col collapsed="false" customWidth="true" hidden="false" outlineLevel="0" max="8" min="8" style="0" width="9.77"/>
    <col collapsed="false" customWidth="true" hidden="false" outlineLevel="0" max="9" min="9" style="0" width="8.91"/>
    <col collapsed="false" customWidth="true" hidden="false" outlineLevel="0" max="10" min="10" style="0" width="7.76"/>
    <col collapsed="false" customWidth="true" hidden="false" outlineLevel="0" max="11" min="11" style="0" width="8.19"/>
    <col collapsed="false" customWidth="true" hidden="false" outlineLevel="0" max="12" min="12" style="0" width="10.5"/>
    <col collapsed="false" customWidth="true" hidden="false" outlineLevel="0" max="13" min="13" style="0" width="9.62"/>
  </cols>
  <sheetData>
    <row r="1" customFormat="false" ht="15.8" hidden="false" customHeight="true" outlineLevel="0" collapsed="false">
      <c r="A1" s="1"/>
      <c r="B1" s="2"/>
      <c r="C1" s="2"/>
      <c r="D1" s="2"/>
      <c r="E1" s="2"/>
      <c r="F1" s="2"/>
      <c r="G1" s="3"/>
      <c r="H1" s="4"/>
      <c r="I1" s="4"/>
      <c r="J1" s="5"/>
      <c r="K1" s="4"/>
      <c r="L1" s="4"/>
      <c r="M1" s="4"/>
    </row>
    <row r="2" customFormat="false" ht="15.8" hidden="false" customHeight="true" outlineLevel="0" collapsed="false">
      <c r="A2" s="6"/>
      <c r="B2" s="7"/>
      <c r="C2" s="7"/>
      <c r="D2" s="7"/>
      <c r="E2" s="7"/>
      <c r="F2" s="7"/>
      <c r="G2" s="7"/>
      <c r="H2" s="4"/>
      <c r="I2" s="4"/>
      <c r="J2" s="5"/>
      <c r="K2" s="4"/>
      <c r="L2" s="4"/>
      <c r="M2" s="4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4"/>
      <c r="M3" s="4"/>
    </row>
    <row r="4" customFormat="false" ht="12.75" hidden="false" customHeight="true" outlineLevel="0" collapsed="false">
      <c r="A4" s="11"/>
      <c r="B4" s="9"/>
      <c r="C4" s="9"/>
      <c r="D4" s="9"/>
      <c r="E4" s="9"/>
      <c r="F4" s="9"/>
      <c r="G4" s="9"/>
      <c r="H4" s="12"/>
      <c r="I4" s="12"/>
      <c r="J4" s="12"/>
      <c r="K4" s="12"/>
      <c r="L4" s="13"/>
      <c r="M4" s="13"/>
    </row>
    <row r="5" customFormat="false" ht="12.75" hidden="false" customHeight="true" outlineLevel="0" collapsed="false">
      <c r="A5" s="11"/>
      <c r="B5" s="9"/>
      <c r="C5" s="9"/>
      <c r="D5" s="9"/>
      <c r="E5" s="9"/>
      <c r="F5" s="9"/>
      <c r="G5" s="9"/>
      <c r="H5" s="10"/>
      <c r="I5" s="10"/>
      <c r="J5" s="10"/>
      <c r="K5" s="10"/>
      <c r="L5" s="13"/>
      <c r="M5" s="13"/>
    </row>
    <row r="6" customFormat="false" ht="12.75" hidden="false" customHeight="true" outlineLevel="0" collapsed="false">
      <c r="A6" s="11"/>
      <c r="B6" s="14"/>
      <c r="C6" s="15" t="s">
        <v>0</v>
      </c>
      <c r="D6" s="15"/>
      <c r="E6" s="14"/>
      <c r="F6" s="14"/>
      <c r="G6" s="9"/>
      <c r="H6" s="10"/>
      <c r="I6" s="10"/>
      <c r="J6" s="10"/>
      <c r="K6" s="10"/>
      <c r="L6" s="13"/>
      <c r="M6" s="13"/>
    </row>
    <row r="7" customFormat="false" ht="14.25" hidden="false" customHeight="true" outlineLevel="0" collapsed="false">
      <c r="A7" s="11"/>
      <c r="B7" s="16"/>
      <c r="C7" s="17" t="s">
        <v>1</v>
      </c>
      <c r="D7" s="17"/>
      <c r="E7" s="16"/>
      <c r="F7" s="16"/>
      <c r="G7" s="18"/>
      <c r="H7" s="4"/>
      <c r="I7" s="19"/>
      <c r="J7" s="4"/>
      <c r="K7" s="4"/>
      <c r="L7" s="20"/>
      <c r="M7" s="20"/>
    </row>
    <row r="8" customFormat="false" ht="15.75" hidden="false" customHeight="true" outlineLevel="0" collapsed="false">
      <c r="A8" s="11"/>
      <c r="B8" s="16"/>
      <c r="C8" s="21" t="s">
        <v>2</v>
      </c>
      <c r="D8" s="21"/>
      <c r="E8" s="22"/>
      <c r="F8" s="22"/>
      <c r="G8" s="23"/>
      <c r="H8" s="4"/>
      <c r="I8" s="24"/>
      <c r="J8" s="4"/>
      <c r="K8" s="4"/>
      <c r="L8" s="4"/>
      <c r="M8" s="4"/>
    </row>
    <row r="9" customFormat="false" ht="15.8" hidden="false" customHeight="true" outlineLevel="0" collapsed="false">
      <c r="A9" s="25"/>
      <c r="B9" s="22"/>
      <c r="C9" s="21" t="s">
        <v>3</v>
      </c>
      <c r="D9" s="21"/>
      <c r="E9" s="22"/>
      <c r="F9" s="22"/>
      <c r="G9" s="23"/>
      <c r="H9" s="4"/>
      <c r="I9" s="19"/>
      <c r="J9" s="4"/>
      <c r="K9" s="4"/>
      <c r="L9" s="4"/>
      <c r="M9" s="4"/>
    </row>
    <row r="10" customFormat="false" ht="14.75" hidden="false" customHeight="true" outlineLevel="0" collapsed="false">
      <c r="A10" s="26" t="s">
        <v>4</v>
      </c>
      <c r="B10" s="26"/>
      <c r="C10" s="26"/>
      <c r="D10" s="27"/>
      <c r="E10" s="27"/>
      <c r="F10" s="27"/>
      <c r="G10" s="28"/>
      <c r="H10" s="29"/>
      <c r="I10" s="30"/>
      <c r="J10" s="27"/>
      <c r="K10" s="27"/>
      <c r="L10" s="31"/>
      <c r="M10" s="27"/>
    </row>
    <row r="11" customFormat="false" ht="15.8" hidden="false" customHeight="true" outlineLevel="0" collapsed="false">
      <c r="A11" s="11" t="s">
        <v>5</v>
      </c>
      <c r="B11" s="32" t="s">
        <v>6</v>
      </c>
      <c r="C11" s="16"/>
      <c r="D11" s="33"/>
      <c r="E11" s="33"/>
      <c r="F11" s="34" t="s">
        <v>7</v>
      </c>
      <c r="G11" s="35" t="s">
        <v>8</v>
      </c>
      <c r="H11" s="36"/>
      <c r="I11" s="30"/>
      <c r="J11" s="27"/>
      <c r="K11" s="31"/>
      <c r="L11" s="27"/>
      <c r="M11" s="27"/>
    </row>
    <row r="12" customFormat="false" ht="16.45" hidden="false" customHeight="true" outlineLevel="0" collapsed="false">
      <c r="A12" s="37"/>
      <c r="B12" s="38" t="s">
        <v>9</v>
      </c>
      <c r="C12" s="38"/>
      <c r="D12" s="38"/>
      <c r="E12" s="38"/>
      <c r="F12" s="38"/>
      <c r="G12" s="38"/>
      <c r="H12" s="39"/>
      <c r="I12" s="40"/>
      <c r="J12" s="41"/>
      <c r="K12" s="40"/>
      <c r="L12" s="42"/>
      <c r="M12" s="42"/>
    </row>
    <row r="13" customFormat="false" ht="16.45" hidden="false" customHeight="true" outlineLevel="0" collapsed="false">
      <c r="A13" s="38" t="n">
        <v>1</v>
      </c>
      <c r="B13" s="38" t="s">
        <v>10</v>
      </c>
      <c r="C13" s="38"/>
      <c r="D13" s="38"/>
      <c r="E13" s="38"/>
      <c r="F13" s="38"/>
      <c r="G13" s="38"/>
      <c r="H13" s="43"/>
      <c r="I13" s="44"/>
      <c r="J13" s="41"/>
      <c r="K13" s="40"/>
      <c r="L13" s="42"/>
      <c r="M13" s="42"/>
    </row>
    <row r="14" customFormat="false" ht="16.45" hidden="false" customHeight="true" outlineLevel="0" collapsed="false">
      <c r="A14" s="38"/>
      <c r="B14" s="38" t="s">
        <v>11</v>
      </c>
      <c r="C14" s="38"/>
      <c r="D14" s="38"/>
      <c r="E14" s="38"/>
      <c r="F14" s="38"/>
      <c r="G14" s="38"/>
      <c r="H14" s="43"/>
      <c r="I14" s="44"/>
      <c r="J14" s="41"/>
      <c r="K14" s="40"/>
      <c r="L14" s="42"/>
      <c r="M14" s="42"/>
    </row>
    <row r="15" customFormat="false" ht="14.65" hidden="false" customHeight="true" outlineLevel="0" collapsed="false">
      <c r="A15" s="45"/>
      <c r="B15" s="46"/>
      <c r="C15" s="45"/>
      <c r="D15" s="47"/>
      <c r="E15" s="47"/>
      <c r="F15" s="47"/>
      <c r="G15" s="48"/>
      <c r="H15" s="43"/>
      <c r="I15" s="44"/>
      <c r="J15" s="49"/>
      <c r="K15" s="50"/>
      <c r="L15" s="41"/>
      <c r="M15" s="41"/>
      <c r="N15" s="41"/>
      <c r="O15" s="51"/>
      <c r="P15" s="52"/>
    </row>
    <row r="16" customFormat="false" ht="15.8" hidden="false" customHeight="true" outlineLevel="0" collapsed="false">
      <c r="A16" s="53" t="s">
        <v>12</v>
      </c>
      <c r="B16" s="54" t="n">
        <v>90778</v>
      </c>
      <c r="C16" s="55" t="s">
        <v>13</v>
      </c>
      <c r="D16" s="55"/>
      <c r="E16" s="55"/>
      <c r="F16" s="55"/>
      <c r="G16" s="55"/>
      <c r="H16" s="43"/>
      <c r="I16" s="44"/>
      <c r="J16" s="41"/>
      <c r="K16" s="40"/>
      <c r="L16" s="42"/>
      <c r="M16" s="42"/>
    </row>
    <row r="17" customFormat="false" ht="14.65" hidden="false" customHeight="true" outlineLevel="0" collapsed="false">
      <c r="A17" s="53"/>
      <c r="B17" s="56" t="s">
        <v>14</v>
      </c>
      <c r="C17" s="56" t="s">
        <v>15</v>
      </c>
      <c r="D17" s="57" t="s">
        <v>16</v>
      </c>
      <c r="E17" s="57" t="s">
        <v>17</v>
      </c>
      <c r="F17" s="58" t="s">
        <v>18</v>
      </c>
      <c r="G17" s="59" t="s">
        <v>19</v>
      </c>
      <c r="H17" s="43"/>
      <c r="I17" s="44"/>
      <c r="J17" s="41"/>
      <c r="K17" s="40"/>
      <c r="L17" s="42"/>
      <c r="M17" s="42"/>
    </row>
    <row r="18" customFormat="false" ht="15.6" hidden="false" customHeight="true" outlineLevel="0" collapsed="false">
      <c r="A18" s="53"/>
      <c r="B18" s="60" t="n">
        <v>88237</v>
      </c>
      <c r="C18" s="61" t="s">
        <v>20</v>
      </c>
      <c r="D18" s="62" t="s">
        <v>21</v>
      </c>
      <c r="E18" s="63" t="n">
        <v>0.05</v>
      </c>
      <c r="F18" s="64" t="n">
        <v>0.83</v>
      </c>
      <c r="G18" s="65" t="n">
        <f aca="false">ROUND(E18*F18,2)</f>
        <v>0.04</v>
      </c>
      <c r="H18" s="43"/>
      <c r="I18" s="44"/>
      <c r="J18" s="41"/>
      <c r="K18" s="40"/>
      <c r="L18" s="42"/>
      <c r="M18" s="42"/>
    </row>
    <row r="19" customFormat="false" ht="15.6" hidden="false" customHeight="true" outlineLevel="0" collapsed="false">
      <c r="A19" s="53"/>
      <c r="B19" s="60" t="n">
        <v>95403</v>
      </c>
      <c r="C19" s="61" t="s">
        <v>22</v>
      </c>
      <c r="D19" s="62" t="s">
        <v>21</v>
      </c>
      <c r="E19" s="63" t="n">
        <v>1</v>
      </c>
      <c r="F19" s="64" t="n">
        <v>1.03</v>
      </c>
      <c r="G19" s="65" t="n">
        <f aca="false">ROUND(E19*F19,2)</f>
        <v>1.03</v>
      </c>
      <c r="H19" s="43"/>
      <c r="I19" s="44"/>
      <c r="J19" s="41"/>
      <c r="K19" s="40"/>
      <c r="L19" s="42"/>
      <c r="M19" s="42"/>
    </row>
    <row r="20" customFormat="false" ht="15.6" hidden="false" customHeight="true" outlineLevel="0" collapsed="false">
      <c r="A20" s="53"/>
      <c r="B20" s="60" t="n">
        <v>2707</v>
      </c>
      <c r="C20" s="61" t="s">
        <v>23</v>
      </c>
      <c r="D20" s="62" t="s">
        <v>21</v>
      </c>
      <c r="E20" s="66" t="n">
        <v>1</v>
      </c>
      <c r="F20" s="67" t="n">
        <v>86.98</v>
      </c>
      <c r="G20" s="65" t="n">
        <f aca="false">ROUND(E20*F20,2)</f>
        <v>86.98</v>
      </c>
      <c r="H20" s="43"/>
      <c r="I20" s="44"/>
      <c r="J20" s="51"/>
      <c r="K20" s="40"/>
      <c r="L20" s="42"/>
      <c r="M20" s="42"/>
    </row>
    <row r="21" customFormat="false" ht="15.6" hidden="false" customHeight="true" outlineLevel="0" collapsed="false">
      <c r="A21" s="53"/>
      <c r="B21" s="60" t="n">
        <v>37372</v>
      </c>
      <c r="C21" s="61" t="s">
        <v>24</v>
      </c>
      <c r="D21" s="62" t="s">
        <v>21</v>
      </c>
      <c r="E21" s="66" t="n">
        <v>1</v>
      </c>
      <c r="F21" s="67" t="n">
        <v>0.37</v>
      </c>
      <c r="G21" s="65" t="n">
        <f aca="false">ROUND(E21*F21,2)</f>
        <v>0.37</v>
      </c>
      <c r="H21" s="43"/>
      <c r="I21" s="44"/>
      <c r="J21" s="49"/>
      <c r="K21" s="50"/>
      <c r="L21" s="41"/>
      <c r="M21" s="41"/>
      <c r="N21" s="41"/>
      <c r="O21" s="51"/>
      <c r="P21" s="44"/>
    </row>
    <row r="22" customFormat="false" ht="15.6" hidden="false" customHeight="true" outlineLevel="0" collapsed="false">
      <c r="A22" s="53"/>
      <c r="B22" s="60" t="n">
        <v>37373</v>
      </c>
      <c r="C22" s="61" t="s">
        <v>25</v>
      </c>
      <c r="D22" s="62" t="s">
        <v>21</v>
      </c>
      <c r="E22" s="66" t="n">
        <v>1</v>
      </c>
      <c r="F22" s="67" t="n">
        <v>0.02</v>
      </c>
      <c r="G22" s="65" t="n">
        <f aca="false">ROUND(E22*F22,2)</f>
        <v>0.02</v>
      </c>
      <c r="H22" s="43"/>
      <c r="I22" s="44"/>
      <c r="J22" s="41"/>
      <c r="K22" s="40"/>
      <c r="L22" s="42"/>
      <c r="M22" s="42"/>
    </row>
    <row r="23" customFormat="false" ht="15.6" hidden="false" customHeight="true" outlineLevel="0" collapsed="false">
      <c r="A23" s="53"/>
      <c r="B23" s="68" t="s">
        <v>26</v>
      </c>
      <c r="C23" s="68"/>
      <c r="D23" s="68"/>
      <c r="E23" s="68"/>
      <c r="F23" s="68"/>
      <c r="G23" s="69" t="n">
        <f aca="false">SUM(G18:G22)</f>
        <v>88.44</v>
      </c>
      <c r="H23" s="43"/>
      <c r="I23" s="44"/>
      <c r="J23" s="41"/>
      <c r="K23" s="40"/>
      <c r="L23" s="42"/>
      <c r="M23" s="42"/>
    </row>
    <row r="24" customFormat="false" ht="15.6" hidden="false" customHeight="true" outlineLevel="0" collapsed="false">
      <c r="A24" s="45"/>
      <c r="B24" s="70"/>
      <c r="C24" s="71"/>
      <c r="D24" s="72"/>
      <c r="E24" s="72"/>
      <c r="F24" s="72"/>
      <c r="G24" s="73"/>
      <c r="H24" s="43"/>
      <c r="I24" s="44"/>
      <c r="J24" s="41"/>
      <c r="K24" s="40"/>
      <c r="L24" s="42"/>
      <c r="M24" s="42"/>
    </row>
    <row r="25" customFormat="false" ht="15.6" hidden="false" customHeight="true" outlineLevel="0" collapsed="false">
      <c r="A25" s="53" t="s">
        <v>27</v>
      </c>
      <c r="B25" s="54" t="n">
        <v>93572</v>
      </c>
      <c r="C25" s="55" t="s">
        <v>28</v>
      </c>
      <c r="D25" s="55"/>
      <c r="E25" s="55"/>
      <c r="F25" s="55"/>
      <c r="G25" s="55"/>
      <c r="H25" s="43"/>
      <c r="I25" s="44"/>
      <c r="J25" s="41"/>
      <c r="K25" s="40"/>
      <c r="L25" s="42"/>
      <c r="M25" s="42"/>
    </row>
    <row r="26" customFormat="false" ht="15.6" hidden="false" customHeight="true" outlineLevel="0" collapsed="false">
      <c r="A26" s="53"/>
      <c r="B26" s="56" t="s">
        <v>14</v>
      </c>
      <c r="C26" s="56" t="s">
        <v>15</v>
      </c>
      <c r="D26" s="57" t="s">
        <v>16</v>
      </c>
      <c r="E26" s="57" t="s">
        <v>17</v>
      </c>
      <c r="F26" s="58" t="s">
        <v>18</v>
      </c>
      <c r="G26" s="59" t="s">
        <v>19</v>
      </c>
      <c r="H26" s="43"/>
      <c r="I26" s="74"/>
      <c r="J26" s="41"/>
      <c r="K26" s="40"/>
      <c r="L26" s="42"/>
      <c r="M26" s="42"/>
    </row>
    <row r="27" customFormat="false" ht="15.6" hidden="false" customHeight="true" outlineLevel="0" collapsed="false">
      <c r="A27" s="53"/>
      <c r="B27" s="75" t="n">
        <v>93557</v>
      </c>
      <c r="C27" s="76" t="s">
        <v>29</v>
      </c>
      <c r="D27" s="77" t="s">
        <v>30</v>
      </c>
      <c r="E27" s="78" t="n">
        <v>0.05</v>
      </c>
      <c r="F27" s="79" t="n">
        <v>158.97</v>
      </c>
      <c r="G27" s="80" t="n">
        <f aca="false">ROUND(E27*F27,2)</f>
        <v>7.95</v>
      </c>
      <c r="H27" s="43"/>
      <c r="I27" s="44"/>
      <c r="J27" s="41"/>
      <c r="K27" s="40"/>
      <c r="L27" s="42"/>
      <c r="M27" s="42"/>
    </row>
    <row r="28" customFormat="false" ht="21.7" hidden="false" customHeight="true" outlineLevel="0" collapsed="false">
      <c r="A28" s="53"/>
      <c r="B28" s="75" t="n">
        <v>95422</v>
      </c>
      <c r="C28" s="76" t="s">
        <v>31</v>
      </c>
      <c r="D28" s="77" t="s">
        <v>21</v>
      </c>
      <c r="E28" s="81" t="n">
        <v>1</v>
      </c>
      <c r="F28" s="82" t="n">
        <v>62.9</v>
      </c>
      <c r="G28" s="80" t="n">
        <f aca="false">ROUND(E28*F28,2)</f>
        <v>62.9</v>
      </c>
      <c r="H28" s="43"/>
      <c r="I28" s="44"/>
      <c r="J28" s="41"/>
      <c r="K28" s="40"/>
      <c r="L28" s="42"/>
      <c r="M28" s="42"/>
    </row>
    <row r="29" customFormat="false" ht="15.6" hidden="false" customHeight="true" outlineLevel="0" collapsed="false">
      <c r="A29" s="53"/>
      <c r="B29" s="75" t="n">
        <v>40818</v>
      </c>
      <c r="C29" s="76" t="s">
        <v>32</v>
      </c>
      <c r="D29" s="77" t="s">
        <v>21</v>
      </c>
      <c r="E29" s="81" t="n">
        <v>1</v>
      </c>
      <c r="F29" s="82" t="n">
        <v>4838.6</v>
      </c>
      <c r="G29" s="80" t="n">
        <f aca="false">ROUND(E29*F29,2)</f>
        <v>4838.6</v>
      </c>
      <c r="H29" s="43"/>
      <c r="I29" s="44"/>
      <c r="J29" s="41"/>
      <c r="K29" s="40"/>
      <c r="L29" s="42"/>
      <c r="M29" s="42"/>
    </row>
    <row r="30" customFormat="false" ht="15.6" hidden="false" customHeight="true" outlineLevel="0" collapsed="false">
      <c r="A30" s="53"/>
      <c r="B30" s="75" t="n">
        <v>40861</v>
      </c>
      <c r="C30" s="83" t="s">
        <v>33</v>
      </c>
      <c r="D30" s="77" t="s">
        <v>30</v>
      </c>
      <c r="E30" s="81" t="n">
        <v>1</v>
      </c>
      <c r="F30" s="82" t="n">
        <v>133.63</v>
      </c>
      <c r="G30" s="80" t="n">
        <f aca="false">ROUND(E30*F30,2)</f>
        <v>133.63</v>
      </c>
      <c r="H30" s="43"/>
      <c r="I30" s="44"/>
      <c r="J30" s="41"/>
      <c r="K30" s="40"/>
      <c r="L30" s="42"/>
      <c r="M30" s="42"/>
    </row>
    <row r="31" customFormat="false" ht="15.6" hidden="false" customHeight="true" outlineLevel="0" collapsed="false">
      <c r="A31" s="53"/>
      <c r="B31" s="75" t="n">
        <v>40862</v>
      </c>
      <c r="C31" s="83" t="s">
        <v>34</v>
      </c>
      <c r="D31" s="77" t="s">
        <v>30</v>
      </c>
      <c r="E31" s="81" t="n">
        <v>1</v>
      </c>
      <c r="F31" s="82" t="n">
        <v>126.3</v>
      </c>
      <c r="G31" s="80" t="n">
        <f aca="false">ROUND(E31*F31,2)</f>
        <v>126.3</v>
      </c>
      <c r="H31" s="43"/>
      <c r="I31" s="44"/>
      <c r="J31" s="41"/>
      <c r="K31" s="40"/>
      <c r="L31" s="42"/>
      <c r="M31" s="42"/>
    </row>
    <row r="32" customFormat="false" ht="15.6" hidden="false" customHeight="true" outlineLevel="0" collapsed="false">
      <c r="A32" s="53"/>
      <c r="B32" s="75" t="n">
        <v>40863</v>
      </c>
      <c r="C32" s="83" t="s">
        <v>35</v>
      </c>
      <c r="D32" s="77" t="s">
        <v>30</v>
      </c>
      <c r="E32" s="81" t="n">
        <v>1</v>
      </c>
      <c r="F32" s="82" t="n">
        <v>69.24</v>
      </c>
      <c r="G32" s="80" t="n">
        <f aca="false">ROUND(E32*F32,2)</f>
        <v>69.24</v>
      </c>
      <c r="H32" s="43"/>
      <c r="I32" s="44"/>
      <c r="J32" s="41"/>
      <c r="K32" s="40"/>
      <c r="L32" s="42"/>
      <c r="M32" s="42"/>
    </row>
    <row r="33" customFormat="false" ht="15.8" hidden="false" customHeight="true" outlineLevel="0" collapsed="false">
      <c r="A33" s="53"/>
      <c r="B33" s="75" t="n">
        <v>40864</v>
      </c>
      <c r="C33" s="83" t="s">
        <v>36</v>
      </c>
      <c r="D33" s="77" t="s">
        <v>30</v>
      </c>
      <c r="E33" s="81" t="n">
        <v>1</v>
      </c>
      <c r="F33" s="82" t="n">
        <v>3.94</v>
      </c>
      <c r="G33" s="80" t="n">
        <f aca="false">ROUND(E33*F33,2)</f>
        <v>3.94</v>
      </c>
      <c r="H33" s="43"/>
      <c r="I33" s="44"/>
      <c r="J33" s="41"/>
      <c r="K33" s="40"/>
      <c r="L33" s="42"/>
      <c r="M33" s="42"/>
    </row>
    <row r="34" customFormat="false" ht="14.65" hidden="false" customHeight="true" outlineLevel="0" collapsed="false">
      <c r="A34" s="84" t="s">
        <v>26</v>
      </c>
      <c r="B34" s="84"/>
      <c r="C34" s="84"/>
      <c r="D34" s="84"/>
      <c r="E34" s="84"/>
      <c r="F34" s="84"/>
      <c r="G34" s="85" t="n">
        <f aca="false">G27+G28+G29+G30+G31+G32+G33</f>
        <v>5242.56</v>
      </c>
      <c r="H34" s="43"/>
      <c r="I34" s="44"/>
      <c r="J34" s="41"/>
      <c r="K34" s="41"/>
      <c r="L34" s="42"/>
      <c r="M34" s="42"/>
    </row>
    <row r="35" customFormat="false" ht="14.65" hidden="false" customHeight="true" outlineLevel="0" collapsed="false">
      <c r="A35" s="86"/>
      <c r="B35" s="87"/>
      <c r="C35" s="86"/>
      <c r="D35" s="88"/>
      <c r="E35" s="88"/>
      <c r="F35" s="88"/>
      <c r="G35" s="89"/>
      <c r="H35" s="44"/>
      <c r="I35" s="44"/>
      <c r="J35" s="41"/>
      <c r="K35" s="90"/>
      <c r="L35" s="42"/>
      <c r="M35" s="42"/>
    </row>
    <row r="36" customFormat="false" ht="15.8" hidden="false" customHeight="true" outlineLevel="0" collapsed="false">
      <c r="A36" s="1"/>
      <c r="B36" s="3" t="s">
        <v>0</v>
      </c>
      <c r="C36" s="3"/>
      <c r="D36" s="3"/>
      <c r="E36" s="3"/>
      <c r="F36" s="3"/>
      <c r="G36" s="3"/>
      <c r="H36" s="44"/>
      <c r="I36" s="44"/>
      <c r="J36" s="41"/>
      <c r="K36" s="41"/>
      <c r="L36" s="42"/>
      <c r="M36" s="42"/>
    </row>
    <row r="37" customFormat="false" ht="15.8" hidden="false" customHeight="true" outlineLevel="0" collapsed="false">
      <c r="A37" s="6"/>
      <c r="B37" s="7" t="s">
        <v>1</v>
      </c>
      <c r="C37" s="7"/>
      <c r="D37" s="7"/>
      <c r="E37" s="7"/>
      <c r="F37" s="7"/>
      <c r="G37" s="7"/>
      <c r="H37" s="44"/>
      <c r="I37" s="44"/>
      <c r="J37" s="41"/>
      <c r="K37" s="41"/>
      <c r="L37" s="42"/>
      <c r="M37" s="42"/>
    </row>
    <row r="38" customFormat="false" ht="15.8" hidden="false" customHeight="true" outlineLevel="0" collapsed="false">
      <c r="A38" s="8"/>
      <c r="B38" s="9" t="s">
        <v>2</v>
      </c>
      <c r="C38" s="9"/>
      <c r="D38" s="9"/>
      <c r="E38" s="9"/>
      <c r="F38" s="9"/>
      <c r="G38" s="9"/>
      <c r="H38" s="44"/>
      <c r="I38" s="44"/>
      <c r="J38" s="41"/>
      <c r="K38" s="90"/>
      <c r="L38" s="42"/>
      <c r="M38" s="42"/>
    </row>
    <row r="39" customFormat="false" ht="15.8" hidden="false" customHeight="true" outlineLevel="0" collapsed="false">
      <c r="A39" s="26" t="s">
        <v>4</v>
      </c>
      <c r="B39" s="26" t="s">
        <v>3</v>
      </c>
      <c r="C39" s="26"/>
      <c r="D39" s="14"/>
      <c r="E39" s="14"/>
      <c r="F39" s="14"/>
      <c r="G39" s="9"/>
      <c r="H39" s="44"/>
      <c r="I39" s="44"/>
      <c r="J39" s="41"/>
      <c r="K39" s="41"/>
      <c r="L39" s="42"/>
      <c r="M39" s="42"/>
    </row>
    <row r="40" customFormat="false" ht="15.8" hidden="false" customHeight="true" outlineLevel="0" collapsed="false">
      <c r="A40" s="11" t="s">
        <v>5</v>
      </c>
      <c r="B40" s="32" t="s">
        <v>6</v>
      </c>
      <c r="C40" s="16"/>
      <c r="D40" s="14"/>
      <c r="E40" s="14"/>
      <c r="F40" s="34" t="s">
        <v>7</v>
      </c>
      <c r="G40" s="91" t="s">
        <v>37</v>
      </c>
      <c r="H40" s="41"/>
      <c r="I40" s="92"/>
      <c r="J40" s="51"/>
      <c r="K40" s="51"/>
      <c r="L40" s="93"/>
      <c r="M40" s="93"/>
    </row>
    <row r="41" customFormat="false" ht="15.8" hidden="false" customHeight="true" outlineLevel="0" collapsed="false">
      <c r="A41" s="94"/>
      <c r="B41" s="56" t="s">
        <v>14</v>
      </c>
      <c r="C41" s="56" t="s">
        <v>15</v>
      </c>
      <c r="D41" s="57" t="s">
        <v>16</v>
      </c>
      <c r="E41" s="57" t="s">
        <v>17</v>
      </c>
      <c r="F41" s="58" t="s">
        <v>18</v>
      </c>
      <c r="G41" s="59" t="s">
        <v>19</v>
      </c>
      <c r="H41" s="50"/>
      <c r="I41" s="95"/>
      <c r="J41" s="96"/>
      <c r="K41" s="96"/>
      <c r="L41" s="97"/>
      <c r="M41" s="97"/>
    </row>
    <row r="42" customFormat="false" ht="15.8" hidden="false" customHeight="true" outlineLevel="0" collapsed="false">
      <c r="A42" s="98" t="n">
        <v>2</v>
      </c>
      <c r="B42" s="56"/>
      <c r="C42" s="99" t="s">
        <v>38</v>
      </c>
      <c r="D42" s="100"/>
      <c r="E42" s="100"/>
      <c r="F42" s="101"/>
      <c r="G42" s="102"/>
      <c r="H42" s="50"/>
      <c r="I42" s="95"/>
      <c r="J42" s="103"/>
      <c r="K42" s="50"/>
      <c r="L42" s="4"/>
      <c r="M42" s="4"/>
    </row>
    <row r="43" customFormat="false" ht="21.7" hidden="false" customHeight="true" outlineLevel="0" collapsed="false">
      <c r="A43" s="104" t="s">
        <v>39</v>
      </c>
      <c r="B43" s="56" t="s">
        <v>40</v>
      </c>
      <c r="C43" s="105" t="s">
        <v>41</v>
      </c>
      <c r="D43" s="106" t="s">
        <v>42</v>
      </c>
      <c r="E43" s="106"/>
      <c r="F43" s="106"/>
      <c r="G43" s="106"/>
      <c r="H43" s="4"/>
      <c r="I43" s="4"/>
      <c r="J43" s="4"/>
      <c r="K43" s="4"/>
      <c r="L43" s="4"/>
      <c r="M43" s="4"/>
    </row>
    <row r="44" customFormat="false" ht="16.45" hidden="false" customHeight="true" outlineLevel="0" collapsed="false">
      <c r="A44" s="107" t="s">
        <v>43</v>
      </c>
      <c r="B44" s="108" t="s">
        <v>44</v>
      </c>
      <c r="C44" s="109" t="s">
        <v>45</v>
      </c>
      <c r="D44" s="110" t="s">
        <v>21</v>
      </c>
      <c r="E44" s="110" t="n">
        <v>0.7</v>
      </c>
      <c r="F44" s="110" t="n">
        <v>12.23</v>
      </c>
      <c r="G44" s="111" t="n">
        <f aca="false">E44*F44</f>
        <v>8.561</v>
      </c>
      <c r="H44" s="4"/>
      <c r="I44" s="4"/>
      <c r="J44" s="4"/>
      <c r="K44" s="4"/>
      <c r="L44" s="4"/>
      <c r="M44" s="4"/>
    </row>
    <row r="45" customFormat="false" ht="14.95" hidden="false" customHeight="true" outlineLevel="0" collapsed="false">
      <c r="A45" s="112" t="s">
        <v>46</v>
      </c>
      <c r="B45" s="113" t="s">
        <v>47</v>
      </c>
      <c r="C45" s="114" t="s">
        <v>48</v>
      </c>
      <c r="D45" s="115" t="s">
        <v>21</v>
      </c>
      <c r="E45" s="116" t="n">
        <v>0.07</v>
      </c>
      <c r="F45" s="117" t="n">
        <v>17.08</v>
      </c>
      <c r="G45" s="118" t="n">
        <f aca="false">(E45*F45)</f>
        <v>1.1956</v>
      </c>
      <c r="H45" s="10"/>
      <c r="I45" s="10"/>
      <c r="J45" s="4"/>
      <c r="K45" s="4"/>
      <c r="L45" s="4"/>
      <c r="M45" s="4"/>
    </row>
    <row r="46" customFormat="false" ht="12.75" hidden="false" customHeight="true" outlineLevel="0" collapsed="false">
      <c r="A46" s="119"/>
      <c r="B46" s="120"/>
      <c r="C46" s="121"/>
      <c r="D46" s="122"/>
      <c r="E46" s="122"/>
      <c r="F46" s="121"/>
      <c r="G46" s="123"/>
      <c r="H46" s="12"/>
      <c r="I46" s="12"/>
      <c r="J46" s="4"/>
      <c r="K46" s="4"/>
      <c r="L46" s="4"/>
      <c r="M46" s="4"/>
    </row>
    <row r="47" customFormat="false" ht="12.75" hidden="false" customHeight="true" outlineLevel="0" collapsed="false">
      <c r="A47" s="124"/>
      <c r="B47" s="125" t="s">
        <v>49</v>
      </c>
      <c r="C47" s="125"/>
      <c r="D47" s="125"/>
      <c r="E47" s="125"/>
      <c r="F47" s="125"/>
      <c r="G47" s="126" t="n">
        <f aca="false">G44+G45</f>
        <v>9.7566</v>
      </c>
      <c r="H47" s="10"/>
      <c r="I47" s="10"/>
      <c r="J47" s="4"/>
      <c r="K47" s="4"/>
      <c r="L47" s="127"/>
      <c r="M47" s="127"/>
    </row>
    <row r="48" customFormat="false" ht="12.75" hidden="false" customHeight="true" outlineLevel="0" collapsed="false">
      <c r="A48" s="128"/>
      <c r="B48" s="129"/>
      <c r="C48" s="129"/>
      <c r="D48" s="130"/>
      <c r="E48" s="130"/>
      <c r="F48" s="131"/>
      <c r="G48" s="132"/>
      <c r="H48" s="10"/>
      <c r="I48" s="10"/>
      <c r="J48" s="4"/>
      <c r="K48" s="4"/>
      <c r="L48" s="133"/>
      <c r="M48" s="133"/>
    </row>
    <row r="49" customFormat="false" ht="12.75" hidden="false" customHeight="true" outlineLevel="0" collapsed="false">
      <c r="A49" s="53" t="s">
        <v>50</v>
      </c>
      <c r="B49" s="134" t="s">
        <v>51</v>
      </c>
      <c r="C49" s="134" t="s">
        <v>52</v>
      </c>
      <c r="D49" s="135" t="s">
        <v>53</v>
      </c>
      <c r="E49" s="135"/>
      <c r="F49" s="136"/>
      <c r="G49" s="137"/>
      <c r="H49" s="4"/>
      <c r="I49" s="19"/>
      <c r="J49" s="4"/>
      <c r="K49" s="4"/>
      <c r="L49" s="4"/>
      <c r="M49" s="4"/>
    </row>
    <row r="50" customFormat="false" ht="14.95" hidden="false" customHeight="true" outlineLevel="0" collapsed="false">
      <c r="A50" s="138" t="s">
        <v>54</v>
      </c>
      <c r="B50" s="75" t="s">
        <v>44</v>
      </c>
      <c r="C50" s="76" t="s">
        <v>45</v>
      </c>
      <c r="D50" s="77" t="s">
        <v>21</v>
      </c>
      <c r="E50" s="78" t="n">
        <v>3.4</v>
      </c>
      <c r="F50" s="79" t="n">
        <v>12.23</v>
      </c>
      <c r="G50" s="80" t="n">
        <f aca="false">E50*F50</f>
        <v>41.582</v>
      </c>
      <c r="H50" s="4"/>
      <c r="I50" s="24"/>
      <c r="J50" s="4"/>
      <c r="K50" s="4"/>
      <c r="L50" s="4"/>
      <c r="M50" s="4"/>
    </row>
    <row r="51" customFormat="false" ht="12.75" hidden="false" customHeight="true" outlineLevel="0" collapsed="false">
      <c r="A51" s="124" t="s">
        <v>49</v>
      </c>
      <c r="B51" s="124"/>
      <c r="C51" s="124"/>
      <c r="D51" s="124"/>
      <c r="E51" s="124"/>
      <c r="F51" s="124"/>
      <c r="G51" s="139" t="n">
        <f aca="false">G50</f>
        <v>41.582</v>
      </c>
      <c r="H51" s="4"/>
      <c r="I51" s="19"/>
      <c r="J51" s="31"/>
      <c r="K51" s="27"/>
      <c r="L51" s="31"/>
      <c r="M51" s="27"/>
    </row>
    <row r="52" customFormat="false" ht="15.8" hidden="false" customHeight="true" outlineLevel="0" collapsed="false">
      <c r="A52" s="53" t="s">
        <v>55</v>
      </c>
      <c r="B52" s="140" t="s">
        <v>56</v>
      </c>
      <c r="C52" s="141" t="s">
        <v>57</v>
      </c>
      <c r="D52" s="142" t="s">
        <v>42</v>
      </c>
      <c r="E52" s="143"/>
      <c r="F52" s="144"/>
      <c r="G52" s="145"/>
      <c r="H52" s="146"/>
      <c r="I52" s="146"/>
      <c r="J52" s="27"/>
      <c r="K52" s="27"/>
      <c r="L52" s="27"/>
      <c r="M52" s="27"/>
    </row>
    <row r="53" customFormat="false" ht="15.8" hidden="false" customHeight="true" outlineLevel="0" collapsed="false">
      <c r="A53" s="147" t="s">
        <v>58</v>
      </c>
      <c r="B53" s="75" t="s">
        <v>44</v>
      </c>
      <c r="C53" s="76" t="s">
        <v>45</v>
      </c>
      <c r="D53" s="77" t="s">
        <v>21</v>
      </c>
      <c r="E53" s="81" t="n">
        <v>0.4</v>
      </c>
      <c r="F53" s="82" t="n">
        <v>12.23</v>
      </c>
      <c r="G53" s="80" t="n">
        <f aca="false">E53*F53</f>
        <v>4.892</v>
      </c>
      <c r="H53" s="146"/>
      <c r="I53" s="146"/>
      <c r="J53" s="148"/>
      <c r="K53" s="148"/>
      <c r="L53" s="42"/>
      <c r="M53" s="42"/>
    </row>
    <row r="54" customFormat="false" ht="15.8" hidden="false" customHeight="true" outlineLevel="0" collapsed="false">
      <c r="A54" s="147" t="s">
        <v>59</v>
      </c>
      <c r="B54" s="75" t="s">
        <v>47</v>
      </c>
      <c r="C54" s="83" t="s">
        <v>48</v>
      </c>
      <c r="D54" s="77" t="s">
        <v>21</v>
      </c>
      <c r="E54" s="81" t="n">
        <v>0.06</v>
      </c>
      <c r="F54" s="82" t="n">
        <v>17.08</v>
      </c>
      <c r="G54" s="149" t="n">
        <f aca="false">E54*F54</f>
        <v>1.0248</v>
      </c>
      <c r="H54" s="52"/>
      <c r="I54" s="150"/>
      <c r="J54" s="51"/>
      <c r="K54" s="41"/>
      <c r="L54" s="42"/>
      <c r="M54" s="42"/>
    </row>
    <row r="55" customFormat="false" ht="14.65" hidden="false" customHeight="true" outlineLevel="0" collapsed="false">
      <c r="A55" s="151"/>
      <c r="B55" s="152" t="s">
        <v>49</v>
      </c>
      <c r="C55" s="152"/>
      <c r="D55" s="152"/>
      <c r="E55" s="152"/>
      <c r="F55" s="152"/>
      <c r="G55" s="153" t="n">
        <f aca="false">G53+G54</f>
        <v>5.9168</v>
      </c>
      <c r="H55" s="44"/>
      <c r="I55" s="44"/>
      <c r="J55" s="154"/>
      <c r="K55" s="154"/>
      <c r="L55" s="42"/>
      <c r="M55" s="42"/>
    </row>
    <row r="56" customFormat="false" ht="14.65" hidden="false" customHeight="true" outlineLevel="0" collapsed="false">
      <c r="A56" s="155"/>
      <c r="B56" s="155"/>
      <c r="C56" s="155"/>
      <c r="D56" s="155"/>
      <c r="E56" s="155"/>
      <c r="F56" s="155"/>
      <c r="G56" s="156"/>
      <c r="H56" s="44"/>
      <c r="I56" s="44"/>
      <c r="J56" s="41"/>
      <c r="K56" s="93"/>
      <c r="L56" s="42"/>
      <c r="M56" s="42"/>
    </row>
    <row r="57" customFormat="false" ht="43.35" hidden="false" customHeight="true" outlineLevel="0" collapsed="false">
      <c r="A57" s="157" t="s">
        <v>60</v>
      </c>
      <c r="B57" s="158" t="s">
        <v>61</v>
      </c>
      <c r="C57" s="159" t="s">
        <v>62</v>
      </c>
      <c r="D57" s="160" t="s">
        <v>63</v>
      </c>
      <c r="E57" s="161"/>
      <c r="F57" s="161"/>
      <c r="G57" s="162"/>
      <c r="H57" s="44"/>
      <c r="I57" s="44"/>
      <c r="J57" s="41"/>
      <c r="K57" s="93"/>
      <c r="L57" s="42"/>
      <c r="M57" s="163"/>
    </row>
    <row r="58" customFormat="false" ht="14.65" hidden="false" customHeight="true" outlineLevel="0" collapsed="false">
      <c r="A58" s="164" t="s">
        <v>64</v>
      </c>
      <c r="B58" s="107" t="n">
        <v>39</v>
      </c>
      <c r="C58" s="165" t="s">
        <v>65</v>
      </c>
      <c r="D58" s="166" t="s">
        <v>63</v>
      </c>
      <c r="E58" s="167" t="n">
        <v>1.07</v>
      </c>
      <c r="F58" s="167" t="n">
        <v>3.27</v>
      </c>
      <c r="G58" s="167" t="n">
        <f aca="false">E58*F58</f>
        <v>3.4989</v>
      </c>
      <c r="H58" s="44"/>
      <c r="I58" s="44"/>
      <c r="J58" s="41"/>
      <c r="K58" s="93"/>
      <c r="L58" s="42"/>
      <c r="M58" s="42"/>
    </row>
    <row r="59" customFormat="false" ht="14.65" hidden="false" customHeight="true" outlineLevel="0" collapsed="false">
      <c r="A59" s="164" t="s">
        <v>66</v>
      </c>
      <c r="B59" s="107" t="n">
        <v>88238</v>
      </c>
      <c r="C59" s="165" t="s">
        <v>67</v>
      </c>
      <c r="D59" s="166" t="s">
        <v>21</v>
      </c>
      <c r="E59" s="167" t="n">
        <v>0.0263</v>
      </c>
      <c r="F59" s="167" t="n">
        <v>13.39</v>
      </c>
      <c r="G59" s="167" t="n">
        <f aca="false">E59*F59</f>
        <v>0.352157</v>
      </c>
      <c r="H59" s="44"/>
      <c r="I59" s="44"/>
      <c r="J59" s="41"/>
      <c r="K59" s="41"/>
      <c r="L59" s="42"/>
      <c r="M59" s="42"/>
    </row>
    <row r="60" customFormat="false" ht="14.65" hidden="false" customHeight="true" outlineLevel="0" collapsed="false">
      <c r="A60" s="164" t="s">
        <v>68</v>
      </c>
      <c r="B60" s="107" t="n">
        <v>88245</v>
      </c>
      <c r="C60" s="165" t="s">
        <v>69</v>
      </c>
      <c r="D60" s="166" t="s">
        <v>21</v>
      </c>
      <c r="E60" s="167" t="n">
        <v>0.1875</v>
      </c>
      <c r="F60" s="167" t="n">
        <v>16.85</v>
      </c>
      <c r="G60" s="167" t="n">
        <f aca="false">E60*F60</f>
        <v>3.159375</v>
      </c>
      <c r="H60" s="44"/>
      <c r="I60" s="44"/>
      <c r="J60" s="154"/>
      <c r="K60" s="154"/>
      <c r="L60" s="42"/>
      <c r="M60" s="42"/>
    </row>
    <row r="61" customFormat="false" ht="14.65" hidden="false" customHeight="true" outlineLevel="0" collapsed="false">
      <c r="A61" s="168" t="s">
        <v>49</v>
      </c>
      <c r="B61" s="168"/>
      <c r="C61" s="168"/>
      <c r="D61" s="168"/>
      <c r="E61" s="168"/>
      <c r="F61" s="168"/>
      <c r="G61" s="169" t="n">
        <f aca="false">G58+G59+G60</f>
        <v>7.010432</v>
      </c>
      <c r="H61" s="44"/>
      <c r="I61" s="44"/>
      <c r="J61" s="41"/>
      <c r="K61" s="93"/>
      <c r="L61" s="42"/>
      <c r="M61" s="42"/>
    </row>
    <row r="62" customFormat="false" ht="42.5" hidden="false" customHeight="true" outlineLevel="0" collapsed="false">
      <c r="A62" s="170" t="s">
        <v>70</v>
      </c>
      <c r="B62" s="171" t="s">
        <v>71</v>
      </c>
      <c r="C62" s="172" t="s">
        <v>72</v>
      </c>
      <c r="D62" s="173" t="s">
        <v>63</v>
      </c>
      <c r="E62" s="161"/>
      <c r="F62" s="161"/>
      <c r="G62" s="162"/>
      <c r="H62" s="44"/>
      <c r="I62" s="44"/>
      <c r="J62" s="51"/>
      <c r="K62" s="93"/>
      <c r="L62" s="42"/>
      <c r="M62" s="42"/>
    </row>
    <row r="63" customFormat="false" ht="14.65" hidden="false" customHeight="true" outlineLevel="0" collapsed="false">
      <c r="A63" s="174" t="s">
        <v>73</v>
      </c>
      <c r="B63" s="175" t="n">
        <v>33</v>
      </c>
      <c r="C63" s="176" t="s">
        <v>74</v>
      </c>
      <c r="D63" s="166" t="s">
        <v>63</v>
      </c>
      <c r="E63" s="177" t="n">
        <v>1.11</v>
      </c>
      <c r="F63" s="177" t="n">
        <v>3.88</v>
      </c>
      <c r="G63" s="166" t="n">
        <f aca="false">E63*F63</f>
        <v>4.3068</v>
      </c>
      <c r="H63" s="44"/>
      <c r="I63" s="44"/>
      <c r="J63" s="154"/>
      <c r="K63" s="93"/>
      <c r="L63" s="42"/>
      <c r="M63" s="42"/>
    </row>
    <row r="64" customFormat="false" ht="14.65" hidden="false" customHeight="true" outlineLevel="0" collapsed="false">
      <c r="A64" s="174" t="s">
        <v>75</v>
      </c>
      <c r="B64" s="165" t="n">
        <v>88238</v>
      </c>
      <c r="C64" s="176" t="s">
        <v>67</v>
      </c>
      <c r="D64" s="166" t="s">
        <v>21</v>
      </c>
      <c r="E64" s="177" t="n">
        <v>0.0196</v>
      </c>
      <c r="F64" s="177" t="n">
        <v>13.39</v>
      </c>
      <c r="G64" s="166" t="n">
        <f aca="false">E64*F64</f>
        <v>0.262444</v>
      </c>
      <c r="H64" s="44"/>
      <c r="I64" s="44"/>
      <c r="J64" s="41"/>
      <c r="K64" s="93"/>
      <c r="L64" s="42"/>
      <c r="M64" s="42"/>
    </row>
    <row r="65" customFormat="false" ht="14.65" hidden="false" customHeight="true" outlineLevel="0" collapsed="false">
      <c r="A65" s="174" t="s">
        <v>76</v>
      </c>
      <c r="B65" s="165" t="n">
        <v>88245</v>
      </c>
      <c r="C65" s="176" t="s">
        <v>69</v>
      </c>
      <c r="D65" s="166" t="s">
        <v>21</v>
      </c>
      <c r="E65" s="177" t="n">
        <v>0.1394</v>
      </c>
      <c r="F65" s="177" t="n">
        <v>16.85</v>
      </c>
      <c r="G65" s="166" t="n">
        <f aca="false">E65*F65</f>
        <v>2.34889</v>
      </c>
      <c r="H65" s="52"/>
      <c r="I65" s="52"/>
      <c r="J65" s="51"/>
      <c r="K65" s="93"/>
      <c r="L65" s="42"/>
      <c r="M65" s="42"/>
    </row>
    <row r="66" customFormat="false" ht="14.65" hidden="false" customHeight="true" outlineLevel="0" collapsed="false">
      <c r="A66" s="168" t="s">
        <v>49</v>
      </c>
      <c r="B66" s="168"/>
      <c r="C66" s="168"/>
      <c r="D66" s="168"/>
      <c r="E66" s="168"/>
      <c r="F66" s="168"/>
      <c r="G66" s="178" t="n">
        <f aca="false">G63+G64+G65</f>
        <v>6.918134</v>
      </c>
      <c r="H66" s="52"/>
      <c r="I66" s="41"/>
      <c r="J66" s="154"/>
      <c r="K66" s="93"/>
      <c r="L66" s="42"/>
      <c r="M66" s="42"/>
    </row>
    <row r="67" customFormat="false" ht="14.65" hidden="false" customHeight="true" outlineLevel="0" collapsed="false">
      <c r="A67" s="179"/>
      <c r="B67" s="179"/>
      <c r="C67" s="179"/>
      <c r="D67" s="179"/>
      <c r="E67" s="179"/>
      <c r="F67" s="179"/>
      <c r="G67" s="180"/>
      <c r="H67" s="52"/>
      <c r="I67" s="150"/>
      <c r="J67" s="41"/>
      <c r="K67" s="93"/>
      <c r="L67" s="42"/>
      <c r="M67" s="42"/>
    </row>
    <row r="68" customFormat="false" ht="15.8" hidden="false" customHeight="true" outlineLevel="0" collapsed="false">
      <c r="A68" s="1"/>
      <c r="B68" s="3"/>
      <c r="C68" s="3"/>
      <c r="D68" s="3"/>
      <c r="E68" s="3"/>
      <c r="F68" s="3"/>
      <c r="G68" s="3"/>
      <c r="H68" s="44"/>
      <c r="I68" s="44"/>
      <c r="J68" s="51"/>
      <c r="K68" s="41"/>
      <c r="L68" s="42"/>
      <c r="M68" s="42"/>
    </row>
    <row r="69" customFormat="false" ht="15.8" hidden="false" customHeight="true" outlineLevel="0" collapsed="false">
      <c r="A69" s="6"/>
      <c r="B69" s="181" t="s">
        <v>0</v>
      </c>
      <c r="C69" s="181"/>
      <c r="D69" s="181"/>
      <c r="E69" s="181"/>
      <c r="F69" s="181"/>
      <c r="G69" s="181"/>
      <c r="H69" s="44"/>
      <c r="I69" s="44"/>
      <c r="J69" s="154"/>
      <c r="K69" s="154"/>
      <c r="L69" s="42"/>
      <c r="M69" s="42"/>
    </row>
    <row r="70" customFormat="false" ht="15.8" hidden="false" customHeight="true" outlineLevel="0" collapsed="false">
      <c r="A70" s="8"/>
      <c r="B70" s="7" t="s">
        <v>1</v>
      </c>
      <c r="C70" s="7"/>
      <c r="D70" s="7"/>
      <c r="E70" s="7"/>
      <c r="F70" s="7"/>
      <c r="G70" s="7"/>
      <c r="H70" s="44"/>
      <c r="I70" s="44"/>
      <c r="J70" s="41"/>
      <c r="K70" s="93"/>
      <c r="L70" s="42"/>
      <c r="M70" s="42"/>
    </row>
    <row r="71" customFormat="false" ht="15.8" hidden="false" customHeight="true" outlineLevel="0" collapsed="false">
      <c r="A71" s="11"/>
      <c r="B71" s="9" t="s">
        <v>2</v>
      </c>
      <c r="C71" s="9"/>
      <c r="D71" s="9"/>
      <c r="E71" s="9"/>
      <c r="F71" s="9"/>
      <c r="G71" s="9"/>
      <c r="H71" s="44"/>
      <c r="I71" s="44"/>
      <c r="J71" s="40"/>
      <c r="K71" s="93"/>
      <c r="L71" s="42"/>
      <c r="M71" s="42"/>
    </row>
    <row r="72" customFormat="false" ht="15.8" hidden="false" customHeight="true" outlineLevel="0" collapsed="false">
      <c r="A72" s="11"/>
      <c r="B72" s="9" t="s">
        <v>3</v>
      </c>
      <c r="C72" s="9"/>
      <c r="D72" s="9"/>
      <c r="E72" s="9"/>
      <c r="F72" s="9"/>
      <c r="G72" s="9"/>
      <c r="H72" s="44"/>
      <c r="I72" s="44"/>
      <c r="J72" s="40"/>
      <c r="K72" s="93"/>
      <c r="L72" s="42"/>
      <c r="M72" s="42"/>
    </row>
    <row r="73" customFormat="false" ht="15.8" hidden="false" customHeight="true" outlineLevel="0" collapsed="false">
      <c r="A73" s="26" t="s">
        <v>4</v>
      </c>
      <c r="B73" s="26"/>
      <c r="C73" s="26"/>
      <c r="D73" s="182"/>
      <c r="E73" s="14"/>
      <c r="F73" s="14"/>
      <c r="G73" s="9"/>
      <c r="H73" s="44"/>
      <c r="I73" s="44"/>
      <c r="J73" s="51"/>
      <c r="K73" s="93"/>
      <c r="L73" s="42"/>
      <c r="M73" s="42"/>
    </row>
    <row r="74" customFormat="false" ht="15.8" hidden="false" customHeight="true" outlineLevel="0" collapsed="false">
      <c r="A74" s="11" t="s">
        <v>5</v>
      </c>
      <c r="B74" s="32" t="s">
        <v>6</v>
      </c>
      <c r="C74" s="16"/>
      <c r="D74" s="16"/>
      <c r="E74" s="182"/>
      <c r="F74" s="34" t="s">
        <v>7</v>
      </c>
      <c r="G74" s="183" t="s">
        <v>77</v>
      </c>
      <c r="H74" s="44"/>
      <c r="I74" s="44"/>
      <c r="J74" s="154"/>
      <c r="K74" s="154"/>
      <c r="L74" s="42"/>
      <c r="M74" s="42"/>
    </row>
    <row r="75" customFormat="false" ht="15.8" hidden="false" customHeight="true" outlineLevel="0" collapsed="false">
      <c r="A75" s="184"/>
      <c r="B75" s="56" t="s">
        <v>14</v>
      </c>
      <c r="C75" s="56" t="s">
        <v>15</v>
      </c>
      <c r="D75" s="57" t="s">
        <v>16</v>
      </c>
      <c r="E75" s="57" t="s">
        <v>17</v>
      </c>
      <c r="F75" s="58" t="s">
        <v>18</v>
      </c>
      <c r="G75" s="59" t="s">
        <v>19</v>
      </c>
      <c r="H75" s="44"/>
      <c r="I75" s="44"/>
      <c r="J75" s="40"/>
      <c r="K75" s="41"/>
      <c r="L75" s="42"/>
      <c r="M75" s="42"/>
    </row>
    <row r="76" customFormat="false" ht="43.25" hidden="false" customHeight="true" outlineLevel="0" collapsed="false">
      <c r="A76" s="170" t="s">
        <v>78</v>
      </c>
      <c r="B76" s="158" t="s">
        <v>79</v>
      </c>
      <c r="C76" s="185" t="s">
        <v>80</v>
      </c>
      <c r="D76" s="158" t="s">
        <v>63</v>
      </c>
      <c r="E76" s="186"/>
      <c r="F76" s="186"/>
      <c r="G76" s="186"/>
      <c r="H76" s="44"/>
      <c r="I76" s="44"/>
      <c r="J76" s="40"/>
      <c r="K76" s="154"/>
      <c r="L76" s="42"/>
      <c r="M76" s="42"/>
    </row>
    <row r="77" customFormat="false" ht="14.65" hidden="false" customHeight="true" outlineLevel="0" collapsed="false">
      <c r="A77" s="174" t="s">
        <v>81</v>
      </c>
      <c r="B77" s="187" t="s">
        <v>82</v>
      </c>
      <c r="C77" s="176" t="s">
        <v>83</v>
      </c>
      <c r="D77" s="165" t="s">
        <v>63</v>
      </c>
      <c r="E77" s="188" t="n">
        <v>1.07</v>
      </c>
      <c r="F77" s="165" t="n">
        <v>3.45</v>
      </c>
      <c r="G77" s="189" t="n">
        <f aca="false">E77*F77</f>
        <v>3.6915</v>
      </c>
      <c r="H77" s="190"/>
      <c r="I77" s="190"/>
      <c r="J77" s="40"/>
      <c r="K77" s="93"/>
      <c r="L77" s="42"/>
      <c r="M77" s="42"/>
    </row>
    <row r="78" customFormat="false" ht="14.65" hidden="false" customHeight="true" outlineLevel="0" collapsed="false">
      <c r="A78" s="174" t="s">
        <v>84</v>
      </c>
      <c r="B78" s="165" t="n">
        <v>88238</v>
      </c>
      <c r="C78" s="176" t="s">
        <v>67</v>
      </c>
      <c r="D78" s="166" t="s">
        <v>21</v>
      </c>
      <c r="E78" s="188" t="n">
        <v>0.0234</v>
      </c>
      <c r="F78" s="191" t="n">
        <v>13.39</v>
      </c>
      <c r="G78" s="191" t="n">
        <f aca="false">E78*F78</f>
        <v>0.313326</v>
      </c>
      <c r="H78" s="52"/>
      <c r="I78" s="40"/>
      <c r="J78" s="40"/>
      <c r="K78" s="93"/>
      <c r="L78" s="42"/>
      <c r="M78" s="42"/>
    </row>
    <row r="79" customFormat="false" ht="14.65" hidden="false" customHeight="true" outlineLevel="0" collapsed="false">
      <c r="A79" s="174" t="s">
        <v>85</v>
      </c>
      <c r="B79" s="165" t="n">
        <v>88245</v>
      </c>
      <c r="C79" s="176" t="s">
        <v>69</v>
      </c>
      <c r="D79" s="166" t="s">
        <v>21</v>
      </c>
      <c r="E79" s="188" t="n">
        <v>0.1667</v>
      </c>
      <c r="F79" s="191" t="n">
        <v>16.85</v>
      </c>
      <c r="G79" s="191" t="n">
        <f aca="false">E79*F79</f>
        <v>2.808895</v>
      </c>
      <c r="H79" s="52"/>
      <c r="I79" s="40"/>
      <c r="J79" s="40"/>
      <c r="K79" s="93"/>
      <c r="L79" s="42"/>
      <c r="M79" s="42"/>
    </row>
    <row r="80" customFormat="false" ht="14.65" hidden="false" customHeight="true" outlineLevel="0" collapsed="false">
      <c r="A80" s="192" t="s">
        <v>49</v>
      </c>
      <c r="B80" s="192"/>
      <c r="C80" s="192"/>
      <c r="D80" s="192"/>
      <c r="E80" s="192"/>
      <c r="F80" s="192"/>
      <c r="G80" s="193" t="n">
        <f aca="false">G77+G78+G79</f>
        <v>6.813721</v>
      </c>
      <c r="H80" s="194"/>
      <c r="I80" s="40"/>
      <c r="J80" s="40"/>
      <c r="K80" s="93"/>
      <c r="L80" s="42"/>
      <c r="M80" s="42"/>
    </row>
    <row r="81" customFormat="false" ht="14.65" hidden="false" customHeight="true" outlineLevel="0" collapsed="false">
      <c r="A81" s="174"/>
      <c r="B81" s="176"/>
      <c r="C81" s="165"/>
      <c r="D81" s="166"/>
      <c r="E81" s="188"/>
      <c r="F81" s="166"/>
      <c r="G81" s="166"/>
      <c r="H81" s="41"/>
      <c r="I81" s="92"/>
      <c r="J81" s="195"/>
      <c r="K81" s="51"/>
      <c r="L81" s="148"/>
      <c r="M81" s="127"/>
    </row>
    <row r="82" customFormat="false" ht="43.25" hidden="false" customHeight="true" outlineLevel="0" collapsed="false">
      <c r="A82" s="196" t="s">
        <v>86</v>
      </c>
      <c r="B82" s="197" t="s">
        <v>87</v>
      </c>
      <c r="C82" s="198" t="s">
        <v>88</v>
      </c>
      <c r="D82" s="197" t="s">
        <v>53</v>
      </c>
      <c r="E82" s="199"/>
      <c r="F82" s="200"/>
      <c r="G82" s="200"/>
      <c r="H82" s="50"/>
      <c r="I82" s="95"/>
      <c r="J82" s="201"/>
      <c r="K82" s="27"/>
      <c r="L82" s="42"/>
      <c r="M82" s="31"/>
    </row>
    <row r="83" customFormat="false" ht="14.65" hidden="false" customHeight="true" outlineLevel="0" collapsed="false">
      <c r="A83" s="196" t="s">
        <v>89</v>
      </c>
      <c r="B83" s="202" t="n">
        <v>370</v>
      </c>
      <c r="C83" s="203" t="s">
        <v>90</v>
      </c>
      <c r="D83" s="204" t="s">
        <v>91</v>
      </c>
      <c r="E83" s="205" t="n">
        <v>0.782</v>
      </c>
      <c r="F83" s="206" t="n">
        <v>58.33</v>
      </c>
      <c r="G83" s="207" t="n">
        <f aca="false">E83*F83</f>
        <v>45.61406</v>
      </c>
      <c r="H83" s="50"/>
      <c r="I83" s="95"/>
      <c r="J83" s="208"/>
      <c r="K83" s="13"/>
      <c r="L83" s="4"/>
      <c r="M83" s="4"/>
    </row>
    <row r="84" customFormat="false" ht="14.65" hidden="false" customHeight="true" outlineLevel="0" collapsed="false">
      <c r="A84" s="196" t="s">
        <v>92</v>
      </c>
      <c r="B84" s="209" t="n">
        <v>1379</v>
      </c>
      <c r="C84" s="76" t="s">
        <v>93</v>
      </c>
      <c r="D84" s="75" t="s">
        <v>63</v>
      </c>
      <c r="E84" s="210" t="n">
        <v>321.84</v>
      </c>
      <c r="F84" s="211" t="n">
        <v>0.37</v>
      </c>
      <c r="G84" s="207" t="n">
        <f aca="false">E84*F84</f>
        <v>119.0808</v>
      </c>
      <c r="H84" s="4"/>
      <c r="I84" s="4"/>
      <c r="J84" s="4"/>
      <c r="K84" s="4"/>
      <c r="L84" s="4"/>
      <c r="M84" s="4"/>
    </row>
    <row r="85" customFormat="false" ht="25.45" hidden="false" customHeight="true" outlineLevel="0" collapsed="false">
      <c r="A85" s="196" t="s">
        <v>94</v>
      </c>
      <c r="B85" s="209" t="n">
        <v>4721</v>
      </c>
      <c r="C85" s="76" t="s">
        <v>95</v>
      </c>
      <c r="D85" s="75" t="s">
        <v>91</v>
      </c>
      <c r="E85" s="210" t="n">
        <v>0.585</v>
      </c>
      <c r="F85" s="211" t="n">
        <v>51.5</v>
      </c>
      <c r="G85" s="207" t="n">
        <f aca="false">E85*F85</f>
        <v>30.1275</v>
      </c>
      <c r="H85" s="4"/>
      <c r="I85" s="4"/>
      <c r="J85" s="4"/>
      <c r="K85" s="4"/>
      <c r="L85" s="4"/>
      <c r="M85" s="4"/>
    </row>
    <row r="86" customFormat="false" ht="12.75" hidden="false" customHeight="true" outlineLevel="0" collapsed="false">
      <c r="A86" s="196" t="s">
        <v>96</v>
      </c>
      <c r="B86" s="209" t="n">
        <v>88316</v>
      </c>
      <c r="C86" s="76" t="s">
        <v>45</v>
      </c>
      <c r="D86" s="75" t="s">
        <v>21</v>
      </c>
      <c r="E86" s="212" t="n">
        <v>3.17</v>
      </c>
      <c r="F86" s="213" t="n">
        <v>12.11</v>
      </c>
      <c r="G86" s="207" t="n">
        <f aca="false">E86*F86</f>
        <v>38.3887</v>
      </c>
      <c r="H86" s="10"/>
      <c r="I86" s="10"/>
      <c r="J86" s="4"/>
      <c r="K86" s="4"/>
      <c r="L86" s="4"/>
      <c r="M86" s="4"/>
    </row>
    <row r="87" customFormat="false" ht="22.45" hidden="false" customHeight="true" outlineLevel="0" collapsed="false">
      <c r="A87" s="196" t="s">
        <v>97</v>
      </c>
      <c r="B87" s="214" t="n">
        <v>88377</v>
      </c>
      <c r="C87" s="215" t="s">
        <v>98</v>
      </c>
      <c r="D87" s="75" t="s">
        <v>21</v>
      </c>
      <c r="E87" s="212" t="s">
        <v>99</v>
      </c>
      <c r="F87" s="213" t="n">
        <v>13.56</v>
      </c>
      <c r="G87" s="207" t="e">
        <f aca="false">E87*F87</f>
        <v>#VALUE!</v>
      </c>
      <c r="H87" s="12"/>
      <c r="I87" s="12"/>
      <c r="J87" s="216"/>
      <c r="K87" s="4"/>
      <c r="L87" s="127"/>
      <c r="M87" s="127"/>
    </row>
    <row r="88" customFormat="false" ht="27.7" hidden="false" customHeight="true" outlineLevel="0" collapsed="false">
      <c r="A88" s="196" t="s">
        <v>100</v>
      </c>
      <c r="B88" s="214" t="n">
        <v>88830</v>
      </c>
      <c r="C88" s="215" t="s">
        <v>101</v>
      </c>
      <c r="D88" s="75" t="s">
        <v>102</v>
      </c>
      <c r="E88" s="212" t="n">
        <v>1.03</v>
      </c>
      <c r="F88" s="213" t="n">
        <v>1.26</v>
      </c>
      <c r="G88" s="207" t="n">
        <f aca="false">E88*F88</f>
        <v>1.2978</v>
      </c>
      <c r="H88" s="10"/>
      <c r="I88" s="10"/>
      <c r="J88" s="216"/>
      <c r="K88" s="4"/>
      <c r="L88" s="133"/>
      <c r="M88" s="133"/>
    </row>
    <row r="89" customFormat="false" ht="12.75" hidden="false" customHeight="true" outlineLevel="0" collapsed="false">
      <c r="A89" s="124" t="s">
        <v>49</v>
      </c>
      <c r="B89" s="124"/>
      <c r="C89" s="124"/>
      <c r="D89" s="124"/>
      <c r="E89" s="124"/>
      <c r="F89" s="124"/>
      <c r="G89" s="132" t="e">
        <f aca="false">G83+G84+G85+G86+G87+G88</f>
        <v>#VALUE!</v>
      </c>
      <c r="H89" s="10"/>
      <c r="I89" s="10"/>
      <c r="J89" s="4"/>
      <c r="K89" s="4"/>
      <c r="L89" s="4"/>
      <c r="M89" s="4"/>
    </row>
    <row r="90" customFormat="false" ht="12.75" hidden="false" customHeight="true" outlineLevel="0" collapsed="false">
      <c r="A90" s="217"/>
      <c r="B90" s="218"/>
      <c r="C90" s="175"/>
      <c r="D90" s="219"/>
      <c r="E90" s="220"/>
      <c r="F90" s="219"/>
      <c r="G90" s="219"/>
      <c r="H90" s="4"/>
      <c r="I90" s="19"/>
      <c r="J90" s="4"/>
      <c r="K90" s="4"/>
      <c r="L90" s="4"/>
      <c r="M90" s="4"/>
    </row>
    <row r="91" customFormat="false" ht="23.8" hidden="false" customHeight="true" outlineLevel="0" collapsed="false">
      <c r="A91" s="196" t="s">
        <v>103</v>
      </c>
      <c r="B91" s="160" t="s">
        <v>104</v>
      </c>
      <c r="C91" s="159" t="s">
        <v>105</v>
      </c>
      <c r="D91" s="160" t="s">
        <v>53</v>
      </c>
      <c r="E91" s="199"/>
      <c r="F91" s="200"/>
      <c r="G91" s="200"/>
      <c r="H91" s="4"/>
      <c r="I91" s="24"/>
      <c r="J91" s="31"/>
      <c r="K91" s="27"/>
      <c r="L91" s="31"/>
      <c r="M91" s="27"/>
    </row>
    <row r="92" customFormat="false" ht="12.75" hidden="false" customHeight="true" outlineLevel="0" collapsed="false">
      <c r="A92" s="196" t="s">
        <v>106</v>
      </c>
      <c r="B92" s="221" t="s">
        <v>107</v>
      </c>
      <c r="C92" s="222" t="s">
        <v>48</v>
      </c>
      <c r="D92" s="204" t="s">
        <v>21</v>
      </c>
      <c r="E92" s="205" t="s">
        <v>108</v>
      </c>
      <c r="F92" s="206" t="n">
        <v>16.96</v>
      </c>
      <c r="G92" s="207" t="e">
        <f aca="false">E92*F92</f>
        <v>#VALUE!</v>
      </c>
      <c r="H92" s="4"/>
      <c r="I92" s="19"/>
      <c r="J92" s="27"/>
      <c r="K92" s="223"/>
      <c r="L92" s="27"/>
      <c r="M92" s="27"/>
    </row>
    <row r="93" customFormat="false" ht="12.75" hidden="false" customHeight="true" outlineLevel="0" collapsed="false">
      <c r="A93" s="196" t="s">
        <v>109</v>
      </c>
      <c r="B93" s="214" t="s">
        <v>110</v>
      </c>
      <c r="C93" s="215" t="s">
        <v>45</v>
      </c>
      <c r="D93" s="75"/>
      <c r="E93" s="210" t="s">
        <v>111</v>
      </c>
      <c r="F93" s="211" t="n">
        <v>12.11</v>
      </c>
      <c r="G93" s="206" t="e">
        <f aca="false">E93*F93</f>
        <v>#VALUE!</v>
      </c>
      <c r="H93" s="29"/>
      <c r="I93" s="146"/>
      <c r="J93" s="224"/>
      <c r="K93" s="93"/>
      <c r="L93" s="42"/>
      <c r="M93" s="42"/>
    </row>
    <row r="94" customFormat="false" ht="25.45" hidden="false" customHeight="true" outlineLevel="0" collapsed="false">
      <c r="A94" s="196" t="s">
        <v>112</v>
      </c>
      <c r="B94" s="214" t="s">
        <v>113</v>
      </c>
      <c r="C94" s="76" t="s">
        <v>114</v>
      </c>
      <c r="D94" s="225" t="s">
        <v>102</v>
      </c>
      <c r="E94" s="226" t="n">
        <v>0.3</v>
      </c>
      <c r="F94" s="227" t="n">
        <v>1.36</v>
      </c>
      <c r="G94" s="206" t="n">
        <f aca="false">E94*F94</f>
        <v>0.408</v>
      </c>
      <c r="H94" s="29"/>
      <c r="I94" s="146"/>
      <c r="J94" s="93"/>
      <c r="K94" s="148"/>
      <c r="L94" s="42"/>
      <c r="M94" s="42"/>
    </row>
    <row r="95" customFormat="false" ht="14.65" hidden="false" customHeight="true" outlineLevel="0" collapsed="false">
      <c r="A95" s="228" t="s">
        <v>49</v>
      </c>
      <c r="B95" s="228"/>
      <c r="C95" s="228"/>
      <c r="D95" s="228"/>
      <c r="E95" s="228"/>
      <c r="F95" s="228"/>
      <c r="G95" s="229" t="e">
        <f aca="false">G92+G93+G94</f>
        <v>#VALUE!</v>
      </c>
      <c r="H95" s="230"/>
      <c r="I95" s="41"/>
      <c r="J95" s="41"/>
      <c r="K95" s="41"/>
      <c r="L95" s="42"/>
      <c r="M95" s="42"/>
    </row>
    <row r="96" customFormat="false" ht="15.8" hidden="false" customHeight="true" outlineLevel="0" collapsed="false">
      <c r="A96" s="231"/>
      <c r="B96" s="2"/>
      <c r="C96" s="2"/>
      <c r="D96" s="2"/>
      <c r="E96" s="2"/>
      <c r="F96" s="2"/>
      <c r="G96" s="2"/>
      <c r="H96" s="43"/>
      <c r="I96" s="44"/>
      <c r="J96" s="41"/>
      <c r="K96" s="154"/>
      <c r="L96" s="42"/>
      <c r="M96" s="42"/>
    </row>
    <row r="97" customFormat="false" ht="15.8" hidden="false" customHeight="true" outlineLevel="0" collapsed="false">
      <c r="A97" s="1"/>
      <c r="B97" s="2"/>
      <c r="C97" s="232"/>
      <c r="D97" s="232"/>
      <c r="E97" s="232"/>
      <c r="F97" s="233"/>
      <c r="G97" s="234"/>
      <c r="H97" s="43"/>
      <c r="I97" s="44"/>
      <c r="J97" s="41"/>
      <c r="K97" s="41"/>
      <c r="L97" s="42"/>
      <c r="M97" s="42"/>
    </row>
    <row r="98" customFormat="false" ht="15.8" hidden="false" customHeight="true" outlineLevel="0" collapsed="false">
      <c r="A98" s="8"/>
      <c r="B98" s="15"/>
      <c r="C98" s="15" t="s">
        <v>0</v>
      </c>
      <c r="D98" s="15"/>
      <c r="E98" s="24"/>
      <c r="F98" s="24"/>
      <c r="G98" s="7"/>
      <c r="H98" s="43"/>
      <c r="I98" s="44"/>
      <c r="J98" s="41"/>
      <c r="K98" s="41"/>
      <c r="L98" s="42"/>
      <c r="M98" s="42"/>
    </row>
    <row r="99" customFormat="false" ht="15.8" hidden="false" customHeight="true" outlineLevel="0" collapsed="false">
      <c r="A99" s="11"/>
      <c r="B99" s="24"/>
      <c r="C99" s="235" t="s">
        <v>1</v>
      </c>
      <c r="D99" s="235"/>
      <c r="E99" s="24"/>
      <c r="F99" s="24"/>
      <c r="G99" s="7"/>
      <c r="H99" s="230"/>
      <c r="I99" s="52"/>
      <c r="J99" s="51"/>
      <c r="K99" s="41"/>
      <c r="L99" s="42"/>
      <c r="M99" s="42"/>
    </row>
    <row r="100" customFormat="false" ht="15.8" hidden="false" customHeight="true" outlineLevel="0" collapsed="false">
      <c r="A100" s="11"/>
      <c r="B100" s="14"/>
      <c r="C100" s="235" t="s">
        <v>2</v>
      </c>
      <c r="D100" s="235"/>
      <c r="E100" s="14"/>
      <c r="F100" s="14"/>
      <c r="G100" s="9"/>
      <c r="H100" s="43"/>
      <c r="I100" s="44"/>
      <c r="J100" s="154"/>
      <c r="K100" s="41"/>
      <c r="L100" s="42"/>
      <c r="M100" s="42"/>
    </row>
    <row r="101" customFormat="false" ht="15.8" hidden="false" customHeight="true" outlineLevel="0" collapsed="false">
      <c r="A101" s="11"/>
      <c r="B101" s="14"/>
      <c r="C101" s="235" t="s">
        <v>3</v>
      </c>
      <c r="D101" s="235"/>
      <c r="E101" s="14"/>
      <c r="F101" s="14"/>
      <c r="G101" s="9"/>
      <c r="H101" s="43"/>
      <c r="I101" s="44"/>
      <c r="J101" s="41"/>
      <c r="K101" s="41"/>
      <c r="L101" s="42"/>
      <c r="M101" s="42"/>
    </row>
    <row r="102" customFormat="false" ht="15.8" hidden="false" customHeight="true" outlineLevel="0" collapsed="false">
      <c r="A102" s="26" t="s">
        <v>4</v>
      </c>
      <c r="B102" s="26"/>
      <c r="C102" s="26"/>
      <c r="D102" s="182"/>
      <c r="E102" s="182"/>
      <c r="F102" s="182"/>
      <c r="G102" s="236"/>
      <c r="H102" s="43"/>
      <c r="I102" s="44"/>
      <c r="J102" s="41"/>
      <c r="K102" s="41"/>
      <c r="L102" s="42"/>
      <c r="M102" s="42"/>
    </row>
    <row r="103" customFormat="false" ht="15.8" hidden="false" customHeight="true" outlineLevel="0" collapsed="false">
      <c r="A103" s="11" t="s">
        <v>5</v>
      </c>
      <c r="B103" s="32" t="s">
        <v>6</v>
      </c>
      <c r="C103" s="16"/>
      <c r="D103" s="182"/>
      <c r="E103" s="237"/>
      <c r="F103" s="34" t="s">
        <v>7</v>
      </c>
      <c r="G103" s="238" t="s">
        <v>115</v>
      </c>
      <c r="H103" s="230"/>
      <c r="I103" s="41"/>
      <c r="J103" s="41"/>
      <c r="K103" s="41"/>
      <c r="L103" s="42"/>
      <c r="M103" s="42"/>
    </row>
    <row r="104" customFormat="false" ht="15.8" hidden="false" customHeight="true" outlineLevel="0" collapsed="false">
      <c r="A104" s="239"/>
      <c r="B104" s="56" t="s">
        <v>14</v>
      </c>
      <c r="C104" s="56" t="s">
        <v>15</v>
      </c>
      <c r="D104" s="57" t="s">
        <v>16</v>
      </c>
      <c r="E104" s="57" t="s">
        <v>17</v>
      </c>
      <c r="F104" s="58" t="s">
        <v>18</v>
      </c>
      <c r="G104" s="59" t="s">
        <v>19</v>
      </c>
      <c r="H104" s="43"/>
      <c r="I104" s="44"/>
      <c r="J104" s="41"/>
      <c r="K104" s="41"/>
      <c r="L104" s="42"/>
      <c r="M104" s="42"/>
    </row>
    <row r="105" customFormat="false" ht="30.05" hidden="false" customHeight="true" outlineLevel="0" collapsed="false">
      <c r="A105" s="240" t="s">
        <v>116</v>
      </c>
      <c r="B105" s="197" t="s">
        <v>117</v>
      </c>
      <c r="C105" s="198" t="s">
        <v>118</v>
      </c>
      <c r="D105" s="197" t="s">
        <v>119</v>
      </c>
      <c r="E105" s="186"/>
      <c r="F105" s="186"/>
      <c r="G105" s="186"/>
      <c r="H105" s="43"/>
      <c r="I105" s="43"/>
      <c r="J105" s="41"/>
      <c r="K105" s="41"/>
      <c r="L105" s="42"/>
      <c r="M105" s="42"/>
    </row>
    <row r="106" customFormat="false" ht="14.65" hidden="false" customHeight="true" outlineLevel="0" collapsed="false">
      <c r="A106" s="217" t="s">
        <v>120</v>
      </c>
      <c r="B106" s="241" t="s">
        <v>121</v>
      </c>
      <c r="C106" s="242" t="s">
        <v>122</v>
      </c>
      <c r="D106" s="165" t="s">
        <v>123</v>
      </c>
      <c r="E106" s="188" t="s">
        <v>124</v>
      </c>
      <c r="F106" s="165" t="n">
        <v>0.69</v>
      </c>
      <c r="G106" s="243" t="e">
        <f aca="false">E106*F106</f>
        <v>#VALUE!</v>
      </c>
      <c r="H106" s="43"/>
      <c r="I106" s="43"/>
      <c r="J106" s="41"/>
      <c r="K106" s="41"/>
      <c r="L106" s="42"/>
      <c r="M106" s="42"/>
    </row>
    <row r="107" customFormat="false" ht="14.65" hidden="false" customHeight="true" outlineLevel="0" collapsed="false">
      <c r="A107" s="217" t="s">
        <v>125</v>
      </c>
      <c r="B107" s="175" t="n">
        <v>5068</v>
      </c>
      <c r="C107" s="242" t="s">
        <v>126</v>
      </c>
      <c r="D107" s="166" t="s">
        <v>63</v>
      </c>
      <c r="E107" s="188" t="n">
        <v>0.031</v>
      </c>
      <c r="F107" s="191" t="n">
        <v>7.83</v>
      </c>
      <c r="G107" s="243" t="n">
        <f aca="false">E107*F107</f>
        <v>0.24273</v>
      </c>
      <c r="H107" s="230"/>
      <c r="I107" s="52"/>
      <c r="J107" s="41"/>
      <c r="K107" s="41"/>
      <c r="L107" s="42"/>
      <c r="M107" s="42"/>
    </row>
    <row r="108" customFormat="false" ht="14.65" hidden="false" customHeight="true" outlineLevel="0" collapsed="false">
      <c r="A108" s="217" t="s">
        <v>127</v>
      </c>
      <c r="B108" s="175" t="s">
        <v>128</v>
      </c>
      <c r="C108" s="242" t="s">
        <v>129</v>
      </c>
      <c r="D108" s="166" t="s">
        <v>123</v>
      </c>
      <c r="E108" s="188" t="n">
        <v>3.707</v>
      </c>
      <c r="F108" s="191" t="n">
        <v>14.98</v>
      </c>
      <c r="G108" s="243" t="n">
        <f aca="false">E108*F108</f>
        <v>55.53086</v>
      </c>
      <c r="H108" s="43"/>
      <c r="I108" s="44"/>
      <c r="J108" s="41"/>
      <c r="K108" s="41"/>
      <c r="L108" s="42"/>
      <c r="M108" s="42"/>
    </row>
    <row r="109" customFormat="false" ht="14.65" hidden="false" customHeight="true" outlineLevel="0" collapsed="false">
      <c r="A109" s="193" t="s">
        <v>130</v>
      </c>
      <c r="B109" s="244" t="n">
        <v>88239</v>
      </c>
      <c r="C109" s="245" t="s">
        <v>131</v>
      </c>
      <c r="D109" s="191" t="s">
        <v>21</v>
      </c>
      <c r="E109" s="246" t="n">
        <v>0.088</v>
      </c>
      <c r="F109" s="191" t="n">
        <v>13.42</v>
      </c>
      <c r="G109" s="243" t="n">
        <f aca="false">E109*F109</f>
        <v>1.18096</v>
      </c>
      <c r="H109" s="230"/>
      <c r="I109" s="41"/>
      <c r="J109" s="93"/>
      <c r="K109" s="41"/>
      <c r="L109" s="42"/>
      <c r="M109" s="42"/>
    </row>
    <row r="110" customFormat="false" ht="14.65" hidden="false" customHeight="true" outlineLevel="0" collapsed="false">
      <c r="A110" s="247" t="s">
        <v>132</v>
      </c>
      <c r="B110" s="248" t="n">
        <v>88262</v>
      </c>
      <c r="C110" s="249" t="s">
        <v>133</v>
      </c>
      <c r="D110" s="250" t="s">
        <v>21</v>
      </c>
      <c r="E110" s="251" t="n">
        <v>0.438</v>
      </c>
      <c r="F110" s="250" t="n">
        <v>16.85</v>
      </c>
      <c r="G110" s="243" t="n">
        <f aca="false">E110*F110</f>
        <v>7.3803</v>
      </c>
      <c r="H110" s="43"/>
      <c r="I110" s="44"/>
      <c r="J110" s="93"/>
      <c r="K110" s="41"/>
      <c r="L110" s="42"/>
      <c r="M110" s="42"/>
    </row>
    <row r="111" customFormat="false" ht="14.65" hidden="false" customHeight="true" outlineLevel="0" collapsed="false">
      <c r="A111" s="196" t="s">
        <v>134</v>
      </c>
      <c r="B111" s="252" t="n">
        <v>91692</v>
      </c>
      <c r="C111" s="253" t="s">
        <v>135</v>
      </c>
      <c r="D111" s="254" t="s">
        <v>102</v>
      </c>
      <c r="E111" s="199" t="n">
        <v>0.05</v>
      </c>
      <c r="F111" s="200" t="n">
        <v>16.52</v>
      </c>
      <c r="G111" s="255" t="n">
        <f aca="false">E111*F111</f>
        <v>0.826</v>
      </c>
      <c r="H111" s="230"/>
      <c r="I111" s="41"/>
      <c r="J111" s="93"/>
      <c r="K111" s="41"/>
      <c r="L111" s="42"/>
      <c r="M111" s="42"/>
    </row>
    <row r="112" customFormat="false" ht="14.65" hidden="false" customHeight="true" outlineLevel="0" collapsed="false">
      <c r="A112" s="196"/>
      <c r="B112" s="252"/>
      <c r="C112" s="256" t="s">
        <v>136</v>
      </c>
      <c r="D112" s="254"/>
      <c r="E112" s="199"/>
      <c r="F112" s="200"/>
      <c r="G112" s="255"/>
      <c r="H112" s="43"/>
      <c r="I112" s="44"/>
      <c r="J112" s="93"/>
      <c r="K112" s="41"/>
      <c r="L112" s="42"/>
      <c r="M112" s="42"/>
    </row>
    <row r="113" customFormat="false" ht="14.65" hidden="false" customHeight="true" outlineLevel="0" collapsed="false">
      <c r="A113" s="257" t="s">
        <v>49</v>
      </c>
      <c r="B113" s="257"/>
      <c r="C113" s="257"/>
      <c r="D113" s="257"/>
      <c r="E113" s="257"/>
      <c r="F113" s="257"/>
      <c r="G113" s="132" t="e">
        <f aca="false">G106+G107+G108+G109+G110+G111</f>
        <v>#VALUE!</v>
      </c>
      <c r="H113" s="43"/>
      <c r="I113" s="44"/>
      <c r="J113" s="93"/>
      <c r="K113" s="41"/>
      <c r="L113" s="42"/>
      <c r="M113" s="42"/>
    </row>
    <row r="114" customFormat="false" ht="25.45" hidden="false" customHeight="true" outlineLevel="0" collapsed="false">
      <c r="A114" s="258" t="s">
        <v>137</v>
      </c>
      <c r="B114" s="197" t="s">
        <v>138</v>
      </c>
      <c r="C114" s="141" t="s">
        <v>139</v>
      </c>
      <c r="D114" s="197" t="s">
        <v>119</v>
      </c>
      <c r="E114" s="210"/>
      <c r="F114" s="211"/>
      <c r="G114" s="207"/>
      <c r="H114" s="43"/>
      <c r="I114" s="44"/>
      <c r="J114" s="93"/>
      <c r="K114" s="41"/>
      <c r="L114" s="42"/>
      <c r="M114" s="42"/>
    </row>
    <row r="115" customFormat="false" ht="14.65" hidden="false" customHeight="true" outlineLevel="0" collapsed="false">
      <c r="A115" s="196" t="s">
        <v>140</v>
      </c>
      <c r="B115" s="214" t="s">
        <v>141</v>
      </c>
      <c r="C115" s="215" t="s">
        <v>142</v>
      </c>
      <c r="D115" s="75" t="s">
        <v>143</v>
      </c>
      <c r="E115" s="212" t="n">
        <v>0.13</v>
      </c>
      <c r="F115" s="213" t="n">
        <v>11</v>
      </c>
      <c r="G115" s="207" t="n">
        <f aca="false">E115*F115</f>
        <v>1.43</v>
      </c>
      <c r="H115" s="230"/>
      <c r="I115" s="52"/>
      <c r="J115" s="93"/>
      <c r="K115" s="41"/>
      <c r="L115" s="42"/>
      <c r="M115" s="42"/>
    </row>
    <row r="116" customFormat="false" ht="25.35" hidden="false" customHeight="true" outlineLevel="0" collapsed="false">
      <c r="A116" s="196" t="s">
        <v>144</v>
      </c>
      <c r="B116" s="214" t="s">
        <v>145</v>
      </c>
      <c r="C116" s="215" t="s">
        <v>146</v>
      </c>
      <c r="D116" s="75" t="s">
        <v>143</v>
      </c>
      <c r="E116" s="212" t="n">
        <v>0.6</v>
      </c>
      <c r="F116" s="213" t="n">
        <v>10.99</v>
      </c>
      <c r="G116" s="207" t="n">
        <f aca="false">E116*F116</f>
        <v>6.594</v>
      </c>
      <c r="H116" s="43"/>
      <c r="I116" s="44"/>
      <c r="J116" s="93"/>
      <c r="K116" s="41"/>
      <c r="L116" s="42"/>
      <c r="M116" s="42"/>
    </row>
    <row r="117" customFormat="false" ht="14.65" hidden="false" customHeight="true" outlineLevel="0" collapsed="false">
      <c r="A117" s="196" t="s">
        <v>147</v>
      </c>
      <c r="B117" s="214" t="s">
        <v>148</v>
      </c>
      <c r="C117" s="215" t="s">
        <v>149</v>
      </c>
      <c r="D117" s="75" t="s">
        <v>143</v>
      </c>
      <c r="E117" s="212" t="n">
        <v>0.03</v>
      </c>
      <c r="F117" s="213" t="n">
        <v>9.42</v>
      </c>
      <c r="G117" s="207" t="n">
        <f aca="false">E117*F117</f>
        <v>0.2826</v>
      </c>
      <c r="H117" s="230"/>
      <c r="I117" s="40"/>
      <c r="J117" s="93"/>
      <c r="K117" s="41"/>
      <c r="L117" s="42"/>
      <c r="M117" s="42"/>
    </row>
    <row r="118" customFormat="false" ht="25.35" hidden="false" customHeight="true" outlineLevel="0" collapsed="false">
      <c r="A118" s="196" t="s">
        <v>150</v>
      </c>
      <c r="B118" s="244" t="s">
        <v>151</v>
      </c>
      <c r="C118" s="259" t="s">
        <v>152</v>
      </c>
      <c r="D118" s="260" t="s">
        <v>63</v>
      </c>
      <c r="E118" s="246" t="n">
        <v>2.14</v>
      </c>
      <c r="F118" s="261" t="n">
        <v>5.55</v>
      </c>
      <c r="G118" s="207" t="n">
        <f aca="false">E118*F118</f>
        <v>11.877</v>
      </c>
      <c r="H118" s="230"/>
      <c r="I118" s="40"/>
      <c r="J118" s="93"/>
      <c r="K118" s="41"/>
      <c r="L118" s="42"/>
      <c r="M118" s="42"/>
    </row>
    <row r="119" customFormat="false" ht="14.65" hidden="false" customHeight="true" outlineLevel="0" collapsed="false">
      <c r="A119" s="196" t="s">
        <v>153</v>
      </c>
      <c r="B119" s="165" t="n">
        <v>88316</v>
      </c>
      <c r="C119" s="262" t="s">
        <v>45</v>
      </c>
      <c r="D119" s="263" t="s">
        <v>21</v>
      </c>
      <c r="E119" s="199" t="n">
        <v>0.03333</v>
      </c>
      <c r="F119" s="264" t="n">
        <v>12.11</v>
      </c>
      <c r="G119" s="207" t="n">
        <f aca="false">E119*F119</f>
        <v>0.4036263</v>
      </c>
      <c r="H119" s="230"/>
      <c r="I119" s="40"/>
      <c r="J119" s="93"/>
      <c r="K119" s="41"/>
      <c r="L119" s="42"/>
      <c r="M119" s="42"/>
    </row>
    <row r="120" customFormat="false" ht="25.35" hidden="false" customHeight="true" outlineLevel="0" collapsed="false">
      <c r="A120" s="196" t="s">
        <v>154</v>
      </c>
      <c r="B120" s="221" t="s">
        <v>155</v>
      </c>
      <c r="C120" s="222" t="s">
        <v>156</v>
      </c>
      <c r="D120" s="204" t="s">
        <v>102</v>
      </c>
      <c r="E120" s="205" t="n">
        <v>0.003333</v>
      </c>
      <c r="F120" s="206" t="n">
        <v>87.9</v>
      </c>
      <c r="G120" s="207" t="n">
        <f aca="false">E120*F120</f>
        <v>0.2929707</v>
      </c>
      <c r="H120" s="230"/>
      <c r="I120" s="40"/>
      <c r="J120" s="93"/>
      <c r="K120" s="41"/>
      <c r="L120" s="42"/>
      <c r="M120" s="42"/>
    </row>
    <row r="121" customFormat="false" ht="12.75" hidden="false" customHeight="true" outlineLevel="0" collapsed="false">
      <c r="A121" s="265" t="s">
        <v>49</v>
      </c>
      <c r="B121" s="265"/>
      <c r="C121" s="265"/>
      <c r="D121" s="265"/>
      <c r="E121" s="265"/>
      <c r="F121" s="265"/>
      <c r="G121" s="266" t="n">
        <f aca="false">G115+G116+G117+G118+G119+G120</f>
        <v>20.880197</v>
      </c>
      <c r="H121" s="230"/>
      <c r="I121" s="40"/>
      <c r="J121" s="27"/>
      <c r="K121" s="96"/>
      <c r="L121" s="42"/>
      <c r="M121" s="31"/>
    </row>
    <row r="122" customFormat="false" ht="14.65" hidden="false" customHeight="true" outlineLevel="0" collapsed="false">
      <c r="A122" s="267"/>
      <c r="B122" s="268"/>
      <c r="C122" s="269"/>
      <c r="D122" s="270"/>
      <c r="E122" s="271"/>
      <c r="F122" s="272"/>
      <c r="G122" s="273"/>
      <c r="H122" s="274"/>
      <c r="I122" s="40"/>
      <c r="J122" s="275"/>
      <c r="K122" s="41"/>
      <c r="L122" s="4"/>
      <c r="M122" s="4"/>
    </row>
    <row r="123" customFormat="false" ht="14.65" hidden="false" customHeight="true" outlineLevel="0" collapsed="false">
      <c r="A123" s="276"/>
      <c r="B123" s="268"/>
      <c r="C123" s="269"/>
      <c r="D123" s="270"/>
      <c r="E123" s="271"/>
      <c r="F123" s="272"/>
      <c r="G123" s="273"/>
      <c r="H123" s="277"/>
      <c r="I123" s="92"/>
      <c r="J123" s="41"/>
      <c r="K123" s="41"/>
      <c r="L123" s="4"/>
      <c r="M123" s="4"/>
    </row>
    <row r="124" customFormat="false" ht="14.65" hidden="false" customHeight="true" outlineLevel="0" collapsed="false">
      <c r="A124" s="278"/>
      <c r="B124" s="278"/>
      <c r="C124" s="279"/>
      <c r="D124" s="279"/>
      <c r="E124" s="280"/>
      <c r="F124" s="281"/>
      <c r="G124" s="224"/>
      <c r="H124" s="282"/>
      <c r="I124" s="95"/>
      <c r="J124" s="50"/>
      <c r="K124" s="50"/>
      <c r="L124" s="4"/>
      <c r="M124" s="4"/>
    </row>
    <row r="125" customFormat="false" ht="12.75" hidden="false" customHeight="true" outlineLevel="0" collapsed="false">
      <c r="A125" s="14"/>
      <c r="B125" s="14"/>
      <c r="C125" s="279"/>
      <c r="D125" s="279"/>
      <c r="E125" s="27"/>
      <c r="F125" s="27"/>
      <c r="G125" s="97"/>
      <c r="H125" s="282"/>
      <c r="I125" s="95"/>
      <c r="J125" s="51"/>
      <c r="K125" s="92"/>
      <c r="L125" s="4"/>
      <c r="M125" s="4"/>
    </row>
    <row r="126" customFormat="false" ht="12.75" hidden="false" customHeight="true" outlineLevel="0" collapsed="false">
      <c r="A126" s="283"/>
      <c r="B126" s="216"/>
      <c r="C126" s="4"/>
      <c r="D126" s="4"/>
      <c r="E126" s="50"/>
      <c r="F126" s="50"/>
      <c r="G126" s="51"/>
      <c r="H126" s="96"/>
      <c r="I126" s="96"/>
      <c r="J126" s="96"/>
      <c r="K126" s="4"/>
      <c r="L126" s="127"/>
      <c r="M126" s="127"/>
    </row>
    <row r="127" customFormat="false" ht="12.75" hidden="false" customHeight="true" outlineLevel="0" collapsed="false">
      <c r="A127" s="283"/>
      <c r="B127" s="284"/>
      <c r="C127" s="284"/>
      <c r="D127" s="284"/>
      <c r="E127" s="284"/>
      <c r="F127" s="284"/>
      <c r="G127" s="284"/>
      <c r="H127" s="4"/>
      <c r="I127" s="4"/>
      <c r="J127" s="4"/>
      <c r="K127" s="4"/>
      <c r="L127" s="133"/>
      <c r="M127" s="133"/>
    </row>
    <row r="128" customFormat="false" ht="12.75" hidden="false" customHeight="true" outlineLevel="0" collapsed="false">
      <c r="A128" s="283"/>
      <c r="B128" s="24"/>
      <c r="C128" s="24"/>
      <c r="D128" s="24"/>
      <c r="E128" s="24"/>
      <c r="F128" s="24"/>
      <c r="G128" s="24"/>
      <c r="H128" s="4"/>
      <c r="I128" s="4"/>
      <c r="J128" s="4"/>
      <c r="K128" s="4"/>
      <c r="L128" s="4"/>
      <c r="M128" s="4"/>
    </row>
    <row r="129" customFormat="false" ht="12.75" hidden="false" customHeight="true" outlineLevel="0" collapsed="false">
      <c r="A129" s="285"/>
      <c r="B129" s="286"/>
      <c r="C129" s="286"/>
      <c r="D129" s="286"/>
      <c r="E129" s="286"/>
      <c r="F129" s="286"/>
      <c r="G129" s="286"/>
      <c r="H129" s="10"/>
      <c r="I129" s="10"/>
      <c r="J129" s="4"/>
      <c r="K129" s="4"/>
      <c r="L129" s="4"/>
      <c r="M129" s="4"/>
    </row>
    <row r="130" customFormat="false" ht="12.75" hidden="false" customHeight="true" outlineLevel="0" collapsed="false">
      <c r="A130" s="6"/>
      <c r="B130" s="284"/>
      <c r="C130" s="15"/>
      <c r="D130" s="15"/>
      <c r="E130" s="15"/>
      <c r="F130" s="24"/>
      <c r="G130" s="7"/>
      <c r="H130" s="12"/>
      <c r="I130" s="12"/>
      <c r="J130" s="216"/>
      <c r="K130" s="27"/>
      <c r="L130" s="31"/>
      <c r="M130" s="27"/>
    </row>
    <row r="131" customFormat="false" ht="12.75" hidden="false" customHeight="true" outlineLevel="0" collapsed="false">
      <c r="A131" s="8"/>
      <c r="B131" s="24"/>
      <c r="C131" s="15" t="s">
        <v>0</v>
      </c>
      <c r="D131" s="15"/>
      <c r="E131" s="15"/>
      <c r="F131" s="24"/>
      <c r="G131" s="7"/>
      <c r="H131" s="10"/>
      <c r="I131" s="10"/>
      <c r="J131" s="216"/>
      <c r="K131" s="223"/>
      <c r="L131" s="27"/>
      <c r="M131" s="27"/>
    </row>
    <row r="132" customFormat="false" ht="12.75" hidden="false" customHeight="true" outlineLevel="0" collapsed="false">
      <c r="A132" s="11"/>
      <c r="B132" s="14"/>
      <c r="C132" s="17" t="s">
        <v>1</v>
      </c>
      <c r="D132" s="17"/>
      <c r="E132" s="17"/>
      <c r="F132" s="14"/>
      <c r="G132" s="9"/>
      <c r="H132" s="10"/>
      <c r="I132" s="10"/>
      <c r="J132" s="4"/>
      <c r="K132" s="148"/>
      <c r="L132" s="42"/>
      <c r="M132" s="42"/>
    </row>
    <row r="133" customFormat="false" ht="12.75" hidden="false" customHeight="true" outlineLevel="0" collapsed="false">
      <c r="A133" s="11"/>
      <c r="B133" s="14"/>
      <c r="C133" s="21" t="s">
        <v>2</v>
      </c>
      <c r="D133" s="21"/>
      <c r="E133" s="21"/>
      <c r="F133" s="14"/>
      <c r="G133" s="9"/>
      <c r="H133" s="10"/>
      <c r="I133" s="10"/>
      <c r="J133" s="4"/>
      <c r="K133" s="148"/>
      <c r="L133" s="42"/>
      <c r="M133" s="42"/>
    </row>
    <row r="134" customFormat="false" ht="12.75" hidden="false" customHeight="true" outlineLevel="0" collapsed="false">
      <c r="A134" s="11"/>
      <c r="B134" s="9" t="s">
        <v>3</v>
      </c>
      <c r="C134" s="9"/>
      <c r="D134" s="9"/>
      <c r="E134" s="9"/>
      <c r="F134" s="9"/>
      <c r="G134" s="9"/>
      <c r="H134" s="4"/>
      <c r="I134" s="19"/>
      <c r="J134" s="4"/>
      <c r="K134" s="148"/>
      <c r="L134" s="42"/>
      <c r="M134" s="42"/>
    </row>
    <row r="135" customFormat="false" ht="12.75" hidden="false" customHeight="true" outlineLevel="0" collapsed="false">
      <c r="A135" s="11"/>
      <c r="B135" s="16"/>
      <c r="C135" s="16"/>
      <c r="D135" s="16"/>
      <c r="E135" s="14"/>
      <c r="F135" s="14"/>
      <c r="G135" s="9"/>
      <c r="H135" s="4"/>
      <c r="I135" s="24"/>
      <c r="J135" s="31"/>
      <c r="K135" s="148"/>
      <c r="L135" s="42"/>
      <c r="M135" s="42"/>
    </row>
    <row r="136" customFormat="false" ht="12.75" hidden="false" customHeight="true" outlineLevel="0" collapsed="false">
      <c r="A136" s="26" t="s">
        <v>4</v>
      </c>
      <c r="B136" s="26"/>
      <c r="C136" s="26"/>
      <c r="D136" s="16"/>
      <c r="E136" s="182"/>
      <c r="F136" s="182"/>
      <c r="G136" s="236"/>
      <c r="H136" s="4"/>
      <c r="I136" s="19"/>
      <c r="J136" s="27"/>
      <c r="K136" s="148"/>
      <c r="L136" s="42"/>
      <c r="M136" s="42"/>
    </row>
    <row r="137" customFormat="false" ht="12.75" hidden="false" customHeight="true" outlineLevel="0" collapsed="false">
      <c r="A137" s="11" t="s">
        <v>5</v>
      </c>
      <c r="B137" s="32" t="s">
        <v>6</v>
      </c>
      <c r="C137" s="16"/>
      <c r="D137" s="237"/>
      <c r="E137" s="237"/>
      <c r="F137" s="34" t="s">
        <v>7</v>
      </c>
      <c r="G137" s="238" t="s">
        <v>157</v>
      </c>
      <c r="H137" s="29"/>
      <c r="I137" s="146"/>
      <c r="J137" s="224"/>
      <c r="K137" s="148"/>
      <c r="L137" s="42"/>
      <c r="M137" s="42"/>
    </row>
    <row r="138" customFormat="false" ht="12.75" hidden="false" customHeight="true" outlineLevel="0" collapsed="false">
      <c r="A138" s="287"/>
      <c r="B138" s="56" t="s">
        <v>14</v>
      </c>
      <c r="C138" s="56" t="s">
        <v>15</v>
      </c>
      <c r="D138" s="57" t="s">
        <v>16</v>
      </c>
      <c r="E138" s="57" t="s">
        <v>17</v>
      </c>
      <c r="F138" s="58" t="s">
        <v>18</v>
      </c>
      <c r="G138" s="59" t="s">
        <v>19</v>
      </c>
      <c r="H138" s="29"/>
      <c r="I138" s="146"/>
      <c r="J138" s="93"/>
      <c r="K138" s="148"/>
      <c r="L138" s="42"/>
      <c r="M138" s="42"/>
    </row>
    <row r="139" customFormat="false" ht="29.95" hidden="false" customHeight="true" outlineLevel="0" collapsed="false">
      <c r="A139" s="288" t="s">
        <v>158</v>
      </c>
      <c r="B139" s="289" t="s">
        <v>159</v>
      </c>
      <c r="C139" s="290" t="s">
        <v>160</v>
      </c>
      <c r="D139" s="289" t="s">
        <v>123</v>
      </c>
      <c r="E139" s="186"/>
      <c r="F139" s="186"/>
      <c r="G139" s="186"/>
      <c r="H139" s="230"/>
      <c r="I139" s="41"/>
      <c r="J139" s="41"/>
      <c r="K139" s="148"/>
      <c r="L139" s="42"/>
      <c r="M139" s="42"/>
      <c r="N139" s="0" t="s">
        <v>161</v>
      </c>
    </row>
    <row r="140" customFormat="false" ht="14.65" hidden="false" customHeight="true" outlineLevel="0" collapsed="false">
      <c r="A140" s="217" t="s">
        <v>162</v>
      </c>
      <c r="B140" s="241" t="s">
        <v>163</v>
      </c>
      <c r="C140" s="242" t="s">
        <v>164</v>
      </c>
      <c r="D140" s="165" t="s">
        <v>123</v>
      </c>
      <c r="E140" s="188" t="n">
        <v>1</v>
      </c>
      <c r="F140" s="165" t="n">
        <v>7.67</v>
      </c>
      <c r="G140" s="243" t="n">
        <f aca="false">E140*F140</f>
        <v>7.67</v>
      </c>
      <c r="H140" s="43"/>
      <c r="I140" s="44"/>
      <c r="J140" s="41"/>
      <c r="K140" s="148"/>
      <c r="L140" s="42"/>
      <c r="M140" s="42"/>
    </row>
    <row r="141" customFormat="false" ht="14.65" hidden="false" customHeight="true" outlineLevel="0" collapsed="false">
      <c r="A141" s="217" t="s">
        <v>165</v>
      </c>
      <c r="B141" s="175" t="s">
        <v>166</v>
      </c>
      <c r="C141" s="242" t="s">
        <v>167</v>
      </c>
      <c r="D141" s="166" t="s">
        <v>21</v>
      </c>
      <c r="E141" s="188" t="n">
        <v>0.06</v>
      </c>
      <c r="F141" s="191" t="n">
        <v>21.25</v>
      </c>
      <c r="G141" s="243" t="n">
        <f aca="false">E141*F141</f>
        <v>1.275</v>
      </c>
      <c r="H141" s="43"/>
      <c r="I141" s="44"/>
      <c r="J141" s="41"/>
      <c r="K141" s="148"/>
      <c r="L141" s="42"/>
      <c r="M141" s="42"/>
    </row>
    <row r="142" customFormat="false" ht="14.65" hidden="false" customHeight="true" outlineLevel="0" collapsed="false">
      <c r="A142" s="217" t="s">
        <v>168</v>
      </c>
      <c r="B142" s="175" t="n">
        <v>88316</v>
      </c>
      <c r="C142" s="242" t="s">
        <v>45</v>
      </c>
      <c r="D142" s="166" t="s">
        <v>21</v>
      </c>
      <c r="E142" s="188" t="n">
        <v>2.5658</v>
      </c>
      <c r="F142" s="191" t="n">
        <v>12.11</v>
      </c>
      <c r="G142" s="243" t="n">
        <f aca="false">E142*F142</f>
        <v>31.071838</v>
      </c>
      <c r="H142" s="43"/>
      <c r="I142" s="44"/>
      <c r="J142" s="41"/>
      <c r="K142" s="148"/>
      <c r="L142" s="42"/>
      <c r="M142" s="42"/>
    </row>
    <row r="143" customFormat="false" ht="14.65" hidden="false" customHeight="true" outlineLevel="0" collapsed="false">
      <c r="A143" s="192" t="s">
        <v>49</v>
      </c>
      <c r="B143" s="192"/>
      <c r="C143" s="192"/>
      <c r="D143" s="192"/>
      <c r="E143" s="192"/>
      <c r="F143" s="192"/>
      <c r="G143" s="291" t="n">
        <f aca="false">G140+G141+G142</f>
        <v>40.016838</v>
      </c>
      <c r="H143" s="43"/>
      <c r="I143" s="44"/>
      <c r="J143" s="51"/>
      <c r="K143" s="148"/>
      <c r="L143" s="42"/>
      <c r="M143" s="42"/>
    </row>
    <row r="144" customFormat="false" ht="14.65" hidden="false" customHeight="true" outlineLevel="0" collapsed="false">
      <c r="A144" s="247"/>
      <c r="B144" s="248"/>
      <c r="C144" s="292"/>
      <c r="D144" s="250"/>
      <c r="E144" s="251"/>
      <c r="F144" s="250"/>
      <c r="G144" s="243"/>
      <c r="H144" s="43"/>
      <c r="I144" s="44"/>
      <c r="J144" s="154"/>
      <c r="K144" s="148"/>
      <c r="L144" s="42"/>
      <c r="M144" s="42"/>
    </row>
    <row r="145" customFormat="false" ht="14.65" hidden="false" customHeight="true" outlineLevel="0" collapsed="false">
      <c r="A145" s="94"/>
      <c r="B145" s="56" t="s">
        <v>14</v>
      </c>
      <c r="C145" s="56" t="s">
        <v>15</v>
      </c>
      <c r="D145" s="57" t="s">
        <v>16</v>
      </c>
      <c r="E145" s="57" t="s">
        <v>17</v>
      </c>
      <c r="F145" s="58" t="s">
        <v>18</v>
      </c>
      <c r="G145" s="59" t="s">
        <v>19</v>
      </c>
      <c r="H145" s="230"/>
      <c r="I145" s="41"/>
      <c r="J145" s="41"/>
      <c r="K145" s="148"/>
      <c r="L145" s="42"/>
      <c r="M145" s="42"/>
    </row>
    <row r="146" customFormat="false" ht="14.65" hidden="false" customHeight="true" outlineLevel="0" collapsed="false">
      <c r="A146" s="53" t="n">
        <v>3</v>
      </c>
      <c r="B146" s="56"/>
      <c r="C146" s="99" t="s">
        <v>169</v>
      </c>
      <c r="D146" s="100"/>
      <c r="E146" s="100"/>
      <c r="F146" s="101"/>
      <c r="G146" s="102"/>
      <c r="H146" s="43"/>
      <c r="I146" s="44"/>
      <c r="J146" s="41"/>
      <c r="K146" s="148"/>
      <c r="L146" s="42"/>
      <c r="M146" s="42"/>
    </row>
    <row r="147" customFormat="false" ht="14.65" hidden="false" customHeight="true" outlineLevel="0" collapsed="false">
      <c r="A147" s="104" t="s">
        <v>170</v>
      </c>
      <c r="B147" s="56" t="s">
        <v>40</v>
      </c>
      <c r="C147" s="105" t="s">
        <v>41</v>
      </c>
      <c r="D147" s="106" t="s">
        <v>42</v>
      </c>
      <c r="E147" s="106"/>
      <c r="F147" s="106"/>
      <c r="G147" s="106"/>
      <c r="H147" s="43"/>
      <c r="I147" s="44"/>
      <c r="J147" s="41"/>
      <c r="K147" s="148"/>
      <c r="L147" s="42"/>
      <c r="M147" s="42"/>
    </row>
    <row r="148" customFormat="false" ht="14.65" hidden="false" customHeight="true" outlineLevel="0" collapsed="false">
      <c r="A148" s="107" t="s">
        <v>171</v>
      </c>
      <c r="B148" s="108" t="s">
        <v>44</v>
      </c>
      <c r="C148" s="109" t="s">
        <v>45</v>
      </c>
      <c r="D148" s="110" t="s">
        <v>21</v>
      </c>
      <c r="E148" s="110" t="n">
        <v>0.7</v>
      </c>
      <c r="F148" s="110" t="n">
        <v>12.23</v>
      </c>
      <c r="G148" s="111" t="n">
        <f aca="false">E148*F148</f>
        <v>8.561</v>
      </c>
      <c r="H148" s="43"/>
      <c r="I148" s="44"/>
      <c r="J148" s="41"/>
      <c r="K148" s="148"/>
      <c r="L148" s="42"/>
      <c r="M148" s="42"/>
    </row>
    <row r="149" customFormat="false" ht="14.65" hidden="false" customHeight="true" outlineLevel="0" collapsed="false">
      <c r="A149" s="107" t="s">
        <v>172</v>
      </c>
      <c r="B149" s="113" t="s">
        <v>47</v>
      </c>
      <c r="C149" s="114" t="s">
        <v>48</v>
      </c>
      <c r="D149" s="115" t="s">
        <v>21</v>
      </c>
      <c r="E149" s="116" t="n">
        <v>0.07</v>
      </c>
      <c r="F149" s="293" t="n">
        <v>17.08</v>
      </c>
      <c r="G149" s="118" t="n">
        <f aca="false">(E149*F149)</f>
        <v>1.1956</v>
      </c>
      <c r="H149" s="43"/>
      <c r="I149" s="44"/>
      <c r="J149" s="41"/>
      <c r="K149" s="148"/>
      <c r="L149" s="42"/>
      <c r="M149" s="42"/>
    </row>
    <row r="150" customFormat="false" ht="14.65" hidden="false" customHeight="true" outlineLevel="0" collapsed="false">
      <c r="A150" s="119"/>
      <c r="B150" s="120"/>
      <c r="C150" s="121"/>
      <c r="D150" s="122"/>
      <c r="E150" s="122"/>
      <c r="F150" s="121"/>
      <c r="G150" s="123"/>
      <c r="H150" s="43"/>
      <c r="I150" s="44"/>
      <c r="J150" s="41"/>
      <c r="K150" s="148"/>
      <c r="L150" s="42"/>
      <c r="M150" s="42"/>
    </row>
    <row r="151" customFormat="false" ht="14.65" hidden="false" customHeight="true" outlineLevel="0" collapsed="false">
      <c r="A151" s="124"/>
      <c r="B151" s="294" t="s">
        <v>49</v>
      </c>
      <c r="C151" s="294"/>
      <c r="D151" s="294"/>
      <c r="E151" s="294"/>
      <c r="F151" s="294"/>
      <c r="G151" s="295" t="n">
        <f aca="false">G148+G149</f>
        <v>9.7566</v>
      </c>
      <c r="H151" s="230"/>
      <c r="I151" s="41"/>
      <c r="J151" s="41"/>
      <c r="K151" s="148"/>
      <c r="L151" s="42"/>
      <c r="M151" s="42"/>
    </row>
    <row r="152" customFormat="false" ht="14.65" hidden="false" customHeight="true" outlineLevel="0" collapsed="false">
      <c r="A152" s="296"/>
      <c r="B152" s="297"/>
      <c r="C152" s="298"/>
      <c r="D152" s="299"/>
      <c r="E152" s="300"/>
      <c r="F152" s="301"/>
      <c r="G152" s="302"/>
      <c r="H152" s="43"/>
      <c r="I152" s="44"/>
      <c r="J152" s="41"/>
      <c r="K152" s="148"/>
      <c r="L152" s="42"/>
      <c r="M152" s="42"/>
    </row>
    <row r="153" customFormat="false" ht="14.65" hidden="false" customHeight="true" outlineLevel="0" collapsed="false">
      <c r="A153" s="53" t="s">
        <v>173</v>
      </c>
      <c r="B153" s="134" t="s">
        <v>51</v>
      </c>
      <c r="C153" s="134" t="s">
        <v>52</v>
      </c>
      <c r="D153" s="135" t="s">
        <v>53</v>
      </c>
      <c r="E153" s="135"/>
      <c r="F153" s="136"/>
      <c r="G153" s="137"/>
      <c r="H153" s="43"/>
      <c r="I153" s="44"/>
      <c r="J153" s="93"/>
      <c r="K153" s="148"/>
      <c r="L153" s="42"/>
      <c r="M153" s="42"/>
    </row>
    <row r="154" customFormat="false" ht="14.65" hidden="false" customHeight="true" outlineLevel="0" collapsed="false">
      <c r="A154" s="138" t="s">
        <v>174</v>
      </c>
      <c r="B154" s="75" t="s">
        <v>44</v>
      </c>
      <c r="C154" s="76" t="s">
        <v>45</v>
      </c>
      <c r="D154" s="77" t="s">
        <v>21</v>
      </c>
      <c r="E154" s="78" t="n">
        <v>3.4</v>
      </c>
      <c r="F154" s="79" t="n">
        <v>12.23</v>
      </c>
      <c r="G154" s="80" t="n">
        <f aca="false">E154*F154</f>
        <v>41.582</v>
      </c>
      <c r="H154" s="43"/>
      <c r="I154" s="44"/>
      <c r="J154" s="93"/>
      <c r="K154" s="148"/>
      <c r="L154" s="42"/>
      <c r="M154" s="42"/>
    </row>
    <row r="155" customFormat="false" ht="14.65" hidden="false" customHeight="true" outlineLevel="0" collapsed="false">
      <c r="A155" s="124" t="s">
        <v>49</v>
      </c>
      <c r="B155" s="124"/>
      <c r="C155" s="124"/>
      <c r="D155" s="124"/>
      <c r="E155" s="124"/>
      <c r="F155" s="124"/>
      <c r="G155" s="139" t="n">
        <f aca="false">G154</f>
        <v>41.582</v>
      </c>
      <c r="H155" s="43"/>
      <c r="I155" s="44"/>
      <c r="J155" s="93"/>
      <c r="K155" s="148"/>
      <c r="L155" s="42"/>
      <c r="M155" s="42"/>
    </row>
    <row r="156" customFormat="false" ht="14.65" hidden="false" customHeight="true" outlineLevel="0" collapsed="false">
      <c r="A156" s="138"/>
      <c r="B156" s="268"/>
      <c r="C156" s="269"/>
      <c r="D156" s="270"/>
      <c r="E156" s="271"/>
      <c r="F156" s="272"/>
      <c r="G156" s="303"/>
      <c r="H156" s="43"/>
      <c r="I156" s="44"/>
      <c r="J156" s="93"/>
      <c r="K156" s="148"/>
      <c r="L156" s="42"/>
      <c r="M156" s="42"/>
    </row>
    <row r="157" customFormat="false" ht="14.65" hidden="false" customHeight="true" outlineLevel="0" collapsed="false">
      <c r="A157" s="53" t="s">
        <v>175</v>
      </c>
      <c r="B157" s="140" t="s">
        <v>56</v>
      </c>
      <c r="C157" s="141" t="s">
        <v>57</v>
      </c>
      <c r="D157" s="142" t="s">
        <v>42</v>
      </c>
      <c r="E157" s="143"/>
      <c r="F157" s="144"/>
      <c r="G157" s="145"/>
      <c r="H157" s="43"/>
      <c r="I157" s="44"/>
      <c r="J157" s="93"/>
      <c r="K157" s="148"/>
      <c r="L157" s="42"/>
      <c r="M157" s="42"/>
    </row>
    <row r="158" customFormat="false" ht="14.65" hidden="false" customHeight="true" outlineLevel="0" collapsed="false">
      <c r="A158" s="147" t="s">
        <v>176</v>
      </c>
      <c r="B158" s="75" t="s">
        <v>44</v>
      </c>
      <c r="C158" s="76" t="s">
        <v>45</v>
      </c>
      <c r="D158" s="77" t="s">
        <v>21</v>
      </c>
      <c r="E158" s="81" t="n">
        <v>0.4</v>
      </c>
      <c r="F158" s="82" t="n">
        <v>12.23</v>
      </c>
      <c r="G158" s="80" t="n">
        <f aca="false">E158*F158</f>
        <v>4.892</v>
      </c>
      <c r="H158" s="43"/>
      <c r="I158" s="44"/>
      <c r="J158" s="93"/>
      <c r="K158" s="148"/>
      <c r="L158" s="42"/>
      <c r="M158" s="42"/>
    </row>
    <row r="159" customFormat="false" ht="14.65" hidden="false" customHeight="true" outlineLevel="0" collapsed="false">
      <c r="A159" s="147" t="s">
        <v>177</v>
      </c>
      <c r="B159" s="75" t="s">
        <v>47</v>
      </c>
      <c r="C159" s="83" t="s">
        <v>48</v>
      </c>
      <c r="D159" s="77" t="s">
        <v>21</v>
      </c>
      <c r="E159" s="81" t="n">
        <v>0.06</v>
      </c>
      <c r="F159" s="82" t="n">
        <v>17.08</v>
      </c>
      <c r="G159" s="149" t="n">
        <f aca="false">E159*F159</f>
        <v>1.0248</v>
      </c>
      <c r="H159" s="230"/>
      <c r="I159" s="52"/>
      <c r="J159" s="93"/>
      <c r="K159" s="148"/>
      <c r="L159" s="42"/>
      <c r="M159" s="42"/>
    </row>
    <row r="160" customFormat="false" ht="15.8" hidden="false" customHeight="true" outlineLevel="0" collapsed="false">
      <c r="A160" s="151"/>
      <c r="B160" s="152" t="s">
        <v>49</v>
      </c>
      <c r="C160" s="152"/>
      <c r="D160" s="152"/>
      <c r="E160" s="152"/>
      <c r="F160" s="152"/>
      <c r="G160" s="153" t="n">
        <f aca="false">G158+G159</f>
        <v>5.9168</v>
      </c>
      <c r="H160" s="43"/>
      <c r="I160" s="44"/>
      <c r="J160" s="93"/>
      <c r="K160" s="148"/>
      <c r="L160" s="42"/>
      <c r="M160" s="42"/>
    </row>
    <row r="161" customFormat="false" ht="15.8" hidden="false" customHeight="true" outlineLevel="0" collapsed="false">
      <c r="A161" s="283"/>
      <c r="B161" s="284"/>
      <c r="C161" s="284"/>
      <c r="D161" s="284"/>
      <c r="E161" s="284"/>
      <c r="F161" s="284"/>
      <c r="G161" s="284"/>
      <c r="H161" s="230"/>
      <c r="I161" s="40"/>
      <c r="J161" s="93"/>
      <c r="K161" s="148"/>
      <c r="L161" s="42"/>
      <c r="M161" s="42"/>
    </row>
    <row r="162" customFormat="false" ht="15.8" hidden="false" customHeight="true" outlineLevel="0" collapsed="false">
      <c r="A162" s="283"/>
      <c r="B162" s="24"/>
      <c r="C162" s="24"/>
      <c r="D162" s="24"/>
      <c r="E162" s="24"/>
      <c r="F162" s="24"/>
      <c r="G162" s="24"/>
      <c r="H162" s="230"/>
      <c r="I162" s="40"/>
      <c r="J162" s="93"/>
      <c r="K162" s="148"/>
      <c r="L162" s="42"/>
      <c r="M162" s="42"/>
    </row>
    <row r="163" customFormat="false" ht="14.65" hidden="false" customHeight="true" outlineLevel="0" collapsed="false">
      <c r="A163" s="50"/>
      <c r="B163" s="304"/>
      <c r="C163" s="50"/>
      <c r="D163" s="41"/>
      <c r="E163" s="41"/>
      <c r="F163" s="41"/>
      <c r="G163" s="51"/>
      <c r="H163" s="230"/>
      <c r="I163" s="40"/>
      <c r="J163" s="93"/>
      <c r="K163" s="148"/>
      <c r="L163" s="42"/>
      <c r="M163" s="42"/>
    </row>
    <row r="164" customFormat="false" ht="12.75" hidden="false" customHeight="true" outlineLevel="0" collapsed="false">
      <c r="A164" s="50"/>
      <c r="B164" s="49"/>
      <c r="C164" s="50"/>
      <c r="D164" s="41"/>
      <c r="E164" s="41"/>
      <c r="F164" s="41"/>
      <c r="G164" s="51"/>
      <c r="H164" s="230"/>
      <c r="I164" s="40"/>
      <c r="J164" s="93"/>
      <c r="K164" s="305"/>
      <c r="L164" s="148"/>
      <c r="M164" s="127"/>
    </row>
    <row r="165" customFormat="false" ht="14.65" hidden="false" customHeight="true" outlineLevel="0" collapsed="false">
      <c r="A165" s="306"/>
      <c r="B165" s="307"/>
      <c r="C165" s="308" t="s">
        <v>0</v>
      </c>
      <c r="D165" s="308"/>
      <c r="E165" s="309"/>
      <c r="F165" s="309"/>
      <c r="G165" s="310"/>
      <c r="H165" s="230"/>
      <c r="I165" s="40"/>
      <c r="J165" s="27"/>
      <c r="K165" s="305"/>
      <c r="L165" s="42"/>
      <c r="M165" s="31"/>
    </row>
    <row r="166" customFormat="false" ht="12.75" hidden="false" customHeight="true" outlineLevel="0" collapsed="false">
      <c r="A166" s="311"/>
      <c r="B166" s="10"/>
      <c r="C166" s="21" t="s">
        <v>1</v>
      </c>
      <c r="D166" s="21"/>
      <c r="E166" s="224"/>
      <c r="F166" s="224"/>
      <c r="G166" s="312"/>
      <c r="H166" s="274"/>
      <c r="I166" s="40"/>
      <c r="J166" s="275"/>
      <c r="K166" s="4"/>
      <c r="L166" s="4"/>
      <c r="M166" s="4"/>
    </row>
    <row r="167" customFormat="false" ht="15.8" hidden="false" customHeight="true" outlineLevel="0" collapsed="false">
      <c r="A167" s="6"/>
      <c r="B167" s="284"/>
      <c r="C167" s="21" t="s">
        <v>2</v>
      </c>
      <c r="D167" s="21"/>
      <c r="E167" s="284"/>
      <c r="F167" s="284"/>
      <c r="G167" s="181"/>
      <c r="H167" s="277"/>
      <c r="I167" s="92"/>
      <c r="J167" s="41"/>
      <c r="K167" s="4"/>
      <c r="L167" s="4"/>
      <c r="M167" s="4"/>
    </row>
    <row r="168" customFormat="false" ht="15.8" hidden="false" customHeight="true" outlineLevel="0" collapsed="false">
      <c r="A168" s="6"/>
      <c r="B168" s="24"/>
      <c r="C168" s="235" t="s">
        <v>3</v>
      </c>
      <c r="D168" s="235"/>
      <c r="E168" s="24"/>
      <c r="F168" s="24"/>
      <c r="G168" s="7"/>
      <c r="H168" s="282"/>
      <c r="I168" s="95"/>
      <c r="J168" s="50"/>
      <c r="K168" s="4"/>
      <c r="L168" s="4"/>
      <c r="M168" s="4"/>
    </row>
    <row r="169" customFormat="false" ht="12.75" hidden="false" customHeight="true" outlineLevel="0" collapsed="false">
      <c r="A169" s="26" t="s">
        <v>4</v>
      </c>
      <c r="B169" s="26"/>
      <c r="C169" s="26" t="s">
        <v>3</v>
      </c>
      <c r="D169" s="235"/>
      <c r="E169" s="14"/>
      <c r="F169" s="14"/>
      <c r="G169" s="9"/>
      <c r="H169" s="282"/>
      <c r="I169" s="95"/>
      <c r="J169" s="51"/>
      <c r="K169" s="4"/>
      <c r="L169" s="4"/>
      <c r="M169" s="4"/>
    </row>
    <row r="170" customFormat="false" ht="15.8" hidden="false" customHeight="true" outlineLevel="0" collapsed="false">
      <c r="A170" s="11" t="s">
        <v>5</v>
      </c>
      <c r="B170" s="32" t="s">
        <v>6</v>
      </c>
      <c r="C170" s="16"/>
      <c r="D170" s="21"/>
      <c r="E170" s="14"/>
      <c r="F170" s="34" t="s">
        <v>7</v>
      </c>
      <c r="G170" s="91" t="s">
        <v>178</v>
      </c>
    </row>
    <row r="171" customFormat="false" ht="15.8" hidden="false" customHeight="true" outlineLevel="0" collapsed="false">
      <c r="A171" s="94"/>
      <c r="B171" s="56" t="s">
        <v>14</v>
      </c>
      <c r="C171" s="56" t="s">
        <v>15</v>
      </c>
      <c r="D171" s="57" t="s">
        <v>16</v>
      </c>
      <c r="E171" s="57" t="s">
        <v>17</v>
      </c>
      <c r="F171" s="58" t="s">
        <v>18</v>
      </c>
      <c r="G171" s="59" t="s">
        <v>19</v>
      </c>
    </row>
    <row r="172" customFormat="false" ht="20.2" hidden="false" customHeight="true" outlineLevel="0" collapsed="false">
      <c r="A172" s="313" t="s">
        <v>179</v>
      </c>
      <c r="B172" s="313" t="n">
        <v>92791</v>
      </c>
      <c r="C172" s="314" t="s">
        <v>80</v>
      </c>
      <c r="D172" s="315" t="s">
        <v>63</v>
      </c>
      <c r="E172" s="316"/>
      <c r="F172" s="316"/>
      <c r="G172" s="316"/>
      <c r="H172" s="317"/>
    </row>
    <row r="173" customFormat="false" ht="16.45" hidden="false" customHeight="true" outlineLevel="0" collapsed="false">
      <c r="A173" s="164" t="s">
        <v>180</v>
      </c>
      <c r="B173" s="107" t="n">
        <v>39</v>
      </c>
      <c r="C173" s="176" t="s">
        <v>65</v>
      </c>
      <c r="D173" s="166" t="s">
        <v>63</v>
      </c>
      <c r="E173" s="167" t="n">
        <v>1.07</v>
      </c>
      <c r="F173" s="167" t="n">
        <v>3.27</v>
      </c>
      <c r="G173" s="167" t="n">
        <f aca="false">E173*F173</f>
        <v>3.4989</v>
      </c>
    </row>
    <row r="174" customFormat="false" ht="16.45" hidden="false" customHeight="true" outlineLevel="0" collapsed="false">
      <c r="A174" s="164" t="s">
        <v>181</v>
      </c>
      <c r="B174" s="107" t="n">
        <v>88238</v>
      </c>
      <c r="C174" s="176" t="s">
        <v>67</v>
      </c>
      <c r="D174" s="166" t="s">
        <v>21</v>
      </c>
      <c r="E174" s="167" t="n">
        <v>0.0263</v>
      </c>
      <c r="F174" s="167" t="n">
        <v>13.39</v>
      </c>
      <c r="G174" s="167" t="n">
        <f aca="false">E174*F174</f>
        <v>0.352157</v>
      </c>
    </row>
    <row r="175" customFormat="false" ht="14.95" hidden="false" customHeight="true" outlineLevel="0" collapsed="false">
      <c r="A175" s="164" t="s">
        <v>182</v>
      </c>
      <c r="B175" s="107" t="n">
        <v>88245</v>
      </c>
      <c r="C175" s="176" t="s">
        <v>69</v>
      </c>
      <c r="D175" s="166" t="s">
        <v>21</v>
      </c>
      <c r="E175" s="167" t="n">
        <v>0.1875</v>
      </c>
      <c r="F175" s="167" t="n">
        <v>16.85</v>
      </c>
      <c r="G175" s="167" t="n">
        <f aca="false">E175*F175</f>
        <v>3.159375</v>
      </c>
    </row>
    <row r="176" customFormat="false" ht="14.65" hidden="false" customHeight="true" outlineLevel="0" collapsed="false">
      <c r="A176" s="168" t="s">
        <v>49</v>
      </c>
      <c r="B176" s="168"/>
      <c r="C176" s="168"/>
      <c r="D176" s="168"/>
      <c r="E176" s="168"/>
      <c r="F176" s="168"/>
      <c r="G176" s="169" t="n">
        <f aca="false">G173+G174+G175</f>
        <v>7.010432</v>
      </c>
    </row>
    <row r="177" customFormat="false" ht="14.65" hidden="false" customHeight="true" outlineLevel="0" collapsed="false">
      <c r="A177" s="124"/>
      <c r="B177" s="318"/>
      <c r="C177" s="318"/>
      <c r="D177" s="318"/>
      <c r="E177" s="318"/>
      <c r="F177" s="318"/>
      <c r="G177" s="295"/>
    </row>
    <row r="178" customFormat="false" ht="19.45" hidden="false" customHeight="true" outlineLevel="0" collapsed="false">
      <c r="A178" s="240" t="s">
        <v>183</v>
      </c>
      <c r="B178" s="319" t="s">
        <v>71</v>
      </c>
      <c r="C178" s="320" t="s">
        <v>72</v>
      </c>
      <c r="D178" s="321"/>
      <c r="E178" s="162" t="s">
        <v>63</v>
      </c>
      <c r="F178" s="161"/>
      <c r="G178" s="162"/>
    </row>
    <row r="179" customFormat="false" ht="14.65" hidden="false" customHeight="true" outlineLevel="0" collapsed="false">
      <c r="A179" s="170" t="s">
        <v>184</v>
      </c>
      <c r="B179" s="175" t="n">
        <v>33</v>
      </c>
      <c r="C179" s="176" t="s">
        <v>74</v>
      </c>
      <c r="D179" s="166" t="s">
        <v>63</v>
      </c>
      <c r="E179" s="177" t="n">
        <v>1.11</v>
      </c>
      <c r="F179" s="177" t="n">
        <v>3.88</v>
      </c>
      <c r="G179" s="166" t="n">
        <f aca="false">E179*F179</f>
        <v>4.3068</v>
      </c>
    </row>
    <row r="180" customFormat="false" ht="16.45" hidden="false" customHeight="true" outlineLevel="0" collapsed="false">
      <c r="A180" s="174" t="s">
        <v>185</v>
      </c>
      <c r="B180" s="165" t="n">
        <v>88238</v>
      </c>
      <c r="C180" s="176" t="s">
        <v>67</v>
      </c>
      <c r="D180" s="166" t="s">
        <v>21</v>
      </c>
      <c r="E180" s="177" t="n">
        <v>0.0196</v>
      </c>
      <c r="F180" s="177" t="n">
        <v>13.39</v>
      </c>
      <c r="G180" s="166" t="n">
        <f aca="false">E180*F180</f>
        <v>0.262444</v>
      </c>
    </row>
    <row r="181" customFormat="false" ht="14.65" hidden="false" customHeight="true" outlineLevel="0" collapsed="false">
      <c r="A181" s="174" t="s">
        <v>186</v>
      </c>
      <c r="B181" s="165" t="n">
        <v>88245</v>
      </c>
      <c r="C181" s="176" t="s">
        <v>69</v>
      </c>
      <c r="D181" s="166" t="s">
        <v>21</v>
      </c>
      <c r="E181" s="177" t="n">
        <v>0.1394</v>
      </c>
      <c r="F181" s="177" t="n">
        <v>16.85</v>
      </c>
      <c r="G181" s="166" t="n">
        <f aca="false">E181*F181</f>
        <v>2.34889</v>
      </c>
    </row>
    <row r="182" customFormat="false" ht="15.8" hidden="false" customHeight="true" outlineLevel="0" collapsed="false">
      <c r="A182" s="322" t="s">
        <v>49</v>
      </c>
      <c r="B182" s="322"/>
      <c r="C182" s="322"/>
      <c r="D182" s="322"/>
      <c r="E182" s="322"/>
      <c r="F182" s="322"/>
      <c r="G182" s="169" t="n">
        <f aca="false">G179+G180+G181</f>
        <v>6.918134</v>
      </c>
    </row>
    <row r="183" customFormat="false" ht="15.8" hidden="false" customHeight="true" outlineLevel="0" collapsed="false">
      <c r="A183" s="147"/>
      <c r="B183" s="75"/>
      <c r="C183" s="215"/>
      <c r="D183" s="323"/>
      <c r="E183" s="324"/>
      <c r="F183" s="325"/>
      <c r="G183" s="80"/>
    </row>
    <row r="184" customFormat="false" ht="15.8" hidden="false" customHeight="true" outlineLevel="0" collapsed="false">
      <c r="A184" s="258" t="s">
        <v>187</v>
      </c>
      <c r="B184" s="326" t="s">
        <v>79</v>
      </c>
      <c r="C184" s="327" t="s">
        <v>80</v>
      </c>
      <c r="D184" s="328" t="s">
        <v>63</v>
      </c>
      <c r="E184" s="324"/>
      <c r="F184" s="325"/>
      <c r="G184" s="149"/>
    </row>
    <row r="185" customFormat="false" ht="14.65" hidden="false" customHeight="true" outlineLevel="0" collapsed="false">
      <c r="A185" s="165" t="s">
        <v>188</v>
      </c>
      <c r="B185" s="187" t="s">
        <v>82</v>
      </c>
      <c r="C185" s="176" t="s">
        <v>83</v>
      </c>
      <c r="D185" s="165" t="s">
        <v>63</v>
      </c>
      <c r="E185" s="188" t="n">
        <v>1.07</v>
      </c>
      <c r="F185" s="165" t="n">
        <v>3.45</v>
      </c>
      <c r="G185" s="189" t="n">
        <f aca="false">E185*F185</f>
        <v>3.6915</v>
      </c>
    </row>
    <row r="186" customFormat="false" ht="14.65" hidden="false" customHeight="true" outlineLevel="0" collapsed="false">
      <c r="A186" s="165" t="s">
        <v>189</v>
      </c>
      <c r="B186" s="165" t="n">
        <v>88238</v>
      </c>
      <c r="C186" s="176" t="s">
        <v>67</v>
      </c>
      <c r="D186" s="166" t="s">
        <v>21</v>
      </c>
      <c r="E186" s="188" t="n">
        <v>0.0234</v>
      </c>
      <c r="F186" s="191" t="n">
        <v>13.39</v>
      </c>
      <c r="G186" s="191" t="n">
        <f aca="false">E186*F186</f>
        <v>0.313326</v>
      </c>
    </row>
    <row r="187" customFormat="false" ht="14.65" hidden="false" customHeight="true" outlineLevel="0" collapsed="false">
      <c r="A187" s="165" t="s">
        <v>190</v>
      </c>
      <c r="B187" s="165" t="n">
        <v>88245</v>
      </c>
      <c r="C187" s="176" t="s">
        <v>69</v>
      </c>
      <c r="D187" s="166" t="s">
        <v>21</v>
      </c>
      <c r="E187" s="188" t="n">
        <v>0.1667</v>
      </c>
      <c r="F187" s="191" t="n">
        <v>16.85</v>
      </c>
      <c r="G187" s="191" t="n">
        <f aca="false">E187*F187</f>
        <v>2.808895</v>
      </c>
    </row>
    <row r="188" customFormat="false" ht="14.75" hidden="false" customHeight="true" outlineLevel="0" collapsed="false">
      <c r="A188" s="192" t="s">
        <v>49</v>
      </c>
      <c r="B188" s="192"/>
      <c r="C188" s="192"/>
      <c r="D188" s="192"/>
      <c r="E188" s="192"/>
      <c r="F188" s="192"/>
      <c r="G188" s="191" t="n">
        <f aca="false">G185+G186+G187</f>
        <v>6.813721</v>
      </c>
    </row>
    <row r="189" customFormat="false" ht="14.65" hidden="false" customHeight="true" outlineLevel="0" collapsed="false">
      <c r="A189" s="164"/>
      <c r="B189" s="107"/>
      <c r="C189" s="176"/>
      <c r="D189" s="166"/>
      <c r="E189" s="167"/>
      <c r="F189" s="167"/>
      <c r="G189" s="167"/>
    </row>
    <row r="190" customFormat="false" ht="24.7" hidden="false" customHeight="true" outlineLevel="0" collapsed="false">
      <c r="A190" s="329" t="s">
        <v>191</v>
      </c>
      <c r="B190" s="157" t="n">
        <v>94964</v>
      </c>
      <c r="C190" s="330" t="s">
        <v>88</v>
      </c>
      <c r="D190" s="331" t="s">
        <v>91</v>
      </c>
      <c r="E190" s="167"/>
      <c r="F190" s="167"/>
      <c r="G190" s="167"/>
    </row>
    <row r="191" customFormat="false" ht="14.65" hidden="false" customHeight="true" outlineLevel="0" collapsed="false">
      <c r="A191" s="147" t="s">
        <v>192</v>
      </c>
      <c r="B191" s="202" t="n">
        <v>370</v>
      </c>
      <c r="C191" s="203" t="s">
        <v>90</v>
      </c>
      <c r="D191" s="204" t="s">
        <v>91</v>
      </c>
      <c r="E191" s="205" t="n">
        <v>0.782</v>
      </c>
      <c r="F191" s="206" t="n">
        <v>58.33</v>
      </c>
      <c r="G191" s="207" t="n">
        <f aca="false">E191*F191</f>
        <v>45.61406</v>
      </c>
    </row>
    <row r="192" customFormat="false" ht="14.75" hidden="false" customHeight="true" outlineLevel="0" collapsed="false">
      <c r="A192" s="147" t="s">
        <v>193</v>
      </c>
      <c r="B192" s="209" t="n">
        <v>1379</v>
      </c>
      <c r="C192" s="76" t="s">
        <v>194</v>
      </c>
      <c r="D192" s="75" t="s">
        <v>63</v>
      </c>
      <c r="E192" s="210" t="n">
        <v>321.84</v>
      </c>
      <c r="F192" s="211" t="n">
        <v>0.37</v>
      </c>
      <c r="G192" s="207" t="n">
        <f aca="false">E192*F192</f>
        <v>119.0808</v>
      </c>
    </row>
    <row r="193" customFormat="false" ht="14.65" hidden="false" customHeight="true" outlineLevel="0" collapsed="false">
      <c r="A193" s="147" t="s">
        <v>195</v>
      </c>
      <c r="B193" s="209" t="n">
        <v>4721</v>
      </c>
      <c r="C193" s="76" t="s">
        <v>95</v>
      </c>
      <c r="D193" s="75" t="s">
        <v>91</v>
      </c>
      <c r="E193" s="210" t="n">
        <v>0.585</v>
      </c>
      <c r="F193" s="211" t="n">
        <v>51.5</v>
      </c>
      <c r="G193" s="207" t="n">
        <f aca="false">E193*F193</f>
        <v>30.1275</v>
      </c>
    </row>
    <row r="194" customFormat="false" ht="14.65" hidden="false" customHeight="true" outlineLevel="0" collapsed="false">
      <c r="A194" s="147" t="s">
        <v>196</v>
      </c>
      <c r="B194" s="209" t="n">
        <v>88316</v>
      </c>
      <c r="C194" s="76" t="s">
        <v>45</v>
      </c>
      <c r="D194" s="75" t="s">
        <v>21</v>
      </c>
      <c r="E194" s="212" t="n">
        <v>3.17</v>
      </c>
      <c r="F194" s="213" t="n">
        <v>12.11</v>
      </c>
      <c r="G194" s="207" t="n">
        <f aca="false">E194*F194</f>
        <v>38.3887</v>
      </c>
    </row>
    <row r="195" customFormat="false" ht="20.95" hidden="false" customHeight="true" outlineLevel="0" collapsed="false">
      <c r="A195" s="147" t="s">
        <v>197</v>
      </c>
      <c r="B195" s="214" t="n">
        <v>88377</v>
      </c>
      <c r="C195" s="332" t="s">
        <v>98</v>
      </c>
      <c r="D195" s="75" t="s">
        <v>21</v>
      </c>
      <c r="E195" s="212" t="s">
        <v>99</v>
      </c>
      <c r="F195" s="213" t="n">
        <v>13.56</v>
      </c>
      <c r="G195" s="207" t="e">
        <f aca="false">E195*F195</f>
        <v>#VALUE!</v>
      </c>
    </row>
    <row r="196" customFormat="false" ht="21.7" hidden="false" customHeight="true" outlineLevel="0" collapsed="false">
      <c r="A196" s="147" t="s">
        <v>198</v>
      </c>
      <c r="B196" s="214" t="n">
        <v>88830</v>
      </c>
      <c r="C196" s="215" t="s">
        <v>101</v>
      </c>
      <c r="D196" s="75" t="s">
        <v>102</v>
      </c>
      <c r="E196" s="212" t="n">
        <v>1.03</v>
      </c>
      <c r="F196" s="213" t="n">
        <v>1.26</v>
      </c>
      <c r="G196" s="207" t="n">
        <f aca="false">E196*F196</f>
        <v>1.2978</v>
      </c>
    </row>
    <row r="197" customFormat="false" ht="14.65" hidden="false" customHeight="true" outlineLevel="0" collapsed="false">
      <c r="A197" s="124" t="s">
        <v>49</v>
      </c>
      <c r="B197" s="124"/>
      <c r="C197" s="124"/>
      <c r="D197" s="124"/>
      <c r="E197" s="124"/>
      <c r="F197" s="124"/>
      <c r="G197" s="132" t="e">
        <f aca="false">G191+G192+G193+G194+G195+G196</f>
        <v>#VALUE!</v>
      </c>
    </row>
    <row r="198" customFormat="false" ht="14.65" hidden="false" customHeight="true" outlineLevel="0" collapsed="false">
      <c r="A198" s="333"/>
      <c r="B198" s="334"/>
      <c r="C198" s="335"/>
      <c r="D198" s="336"/>
      <c r="E198" s="337"/>
      <c r="F198" s="337"/>
      <c r="G198" s="336"/>
    </row>
    <row r="199" customFormat="false" ht="14.65" hidden="false" customHeight="true" outlineLevel="0" collapsed="false">
      <c r="A199" s="338"/>
      <c r="B199" s="338"/>
      <c r="C199" s="338"/>
      <c r="D199" s="338"/>
      <c r="E199" s="338"/>
      <c r="F199" s="338"/>
      <c r="G199" s="339"/>
    </row>
    <row r="200" customFormat="false" ht="14.65" hidden="false" customHeight="true" outlineLevel="0" collapsed="false">
      <c r="A200" s="340"/>
      <c r="B200" s="340"/>
      <c r="C200" s="340"/>
      <c r="D200" s="340"/>
      <c r="E200" s="340"/>
      <c r="F200" s="340"/>
      <c r="G200" s="341"/>
    </row>
    <row r="201" customFormat="false" ht="15.8" hidden="false" customHeight="true" outlineLevel="0" collapsed="false">
      <c r="A201" s="6"/>
      <c r="B201" s="342"/>
      <c r="C201" s="15" t="s">
        <v>0</v>
      </c>
      <c r="D201" s="15"/>
      <c r="E201" s="342"/>
      <c r="F201" s="342"/>
      <c r="G201" s="343"/>
    </row>
    <row r="202" customFormat="false" ht="15.8" hidden="false" customHeight="true" outlineLevel="0" collapsed="false">
      <c r="A202" s="8"/>
      <c r="B202" s="342"/>
      <c r="C202" s="235" t="s">
        <v>1</v>
      </c>
      <c r="D202" s="235"/>
      <c r="E202" s="342"/>
      <c r="F202" s="342"/>
      <c r="G202" s="343"/>
    </row>
    <row r="203" customFormat="false" ht="15.8" hidden="false" customHeight="true" outlineLevel="0" collapsed="false">
      <c r="A203" s="11"/>
      <c r="B203" s="342"/>
      <c r="C203" s="235" t="s">
        <v>2</v>
      </c>
      <c r="D203" s="235"/>
      <c r="E203" s="342"/>
      <c r="F203" s="342"/>
      <c r="G203" s="343"/>
    </row>
    <row r="204" customFormat="false" ht="15.8" hidden="false" customHeight="true" outlineLevel="0" collapsed="false">
      <c r="A204" s="11"/>
      <c r="B204" s="14"/>
      <c r="C204" s="235" t="s">
        <v>3</v>
      </c>
      <c r="D204" s="235"/>
      <c r="E204" s="14"/>
      <c r="F204" s="14"/>
      <c r="G204" s="9"/>
    </row>
    <row r="205" customFormat="false" ht="15.8" hidden="false" customHeight="true" outlineLevel="0" collapsed="false">
      <c r="A205" s="26" t="s">
        <v>4</v>
      </c>
      <c r="B205" s="26"/>
      <c r="C205" s="26"/>
      <c r="D205" s="16"/>
      <c r="E205" s="14"/>
      <c r="F205" s="14"/>
      <c r="G205" s="9"/>
    </row>
    <row r="206" customFormat="false" ht="15.8" hidden="false" customHeight="true" outlineLevel="0" collapsed="false">
      <c r="A206" s="11" t="s">
        <v>5</v>
      </c>
      <c r="B206" s="32" t="s">
        <v>6</v>
      </c>
      <c r="C206" s="16"/>
      <c r="D206" s="16"/>
      <c r="E206" s="182"/>
      <c r="F206" s="34" t="s">
        <v>7</v>
      </c>
      <c r="G206" s="183" t="s">
        <v>199</v>
      </c>
    </row>
    <row r="207" customFormat="false" ht="15.8" hidden="false" customHeight="true" outlineLevel="0" collapsed="false">
      <c r="A207" s="184"/>
      <c r="B207" s="56" t="s">
        <v>14</v>
      </c>
      <c r="C207" s="56" t="s">
        <v>15</v>
      </c>
      <c r="D207" s="57" t="s">
        <v>16</v>
      </c>
      <c r="E207" s="57" t="s">
        <v>17</v>
      </c>
      <c r="F207" s="58" t="s">
        <v>18</v>
      </c>
      <c r="G207" s="59" t="s">
        <v>19</v>
      </c>
    </row>
    <row r="208" customFormat="false" ht="23.95" hidden="false" customHeight="true" outlineLevel="0" collapsed="false">
      <c r="A208" s="157" t="s">
        <v>200</v>
      </c>
      <c r="B208" s="158" t="s">
        <v>104</v>
      </c>
      <c r="C208" s="158" t="s">
        <v>201</v>
      </c>
      <c r="D208" s="158"/>
      <c r="E208" s="344"/>
      <c r="F208" s="344"/>
      <c r="G208" s="344"/>
    </row>
    <row r="209" customFormat="false" ht="14.65" hidden="false" customHeight="true" outlineLevel="0" collapsed="false">
      <c r="A209" s="196" t="s">
        <v>202</v>
      </c>
      <c r="B209" s="221" t="s">
        <v>107</v>
      </c>
      <c r="C209" s="222" t="s">
        <v>48</v>
      </c>
      <c r="D209" s="204" t="s">
        <v>21</v>
      </c>
      <c r="E209" s="205" t="s">
        <v>108</v>
      </c>
      <c r="F209" s="206" t="n">
        <v>16.96</v>
      </c>
      <c r="G209" s="207" t="e">
        <f aca="false">E209*F209</f>
        <v>#VALUE!</v>
      </c>
    </row>
    <row r="210" customFormat="false" ht="14.65" hidden="false" customHeight="true" outlineLevel="0" collapsed="false">
      <c r="A210" s="196" t="s">
        <v>203</v>
      </c>
      <c r="B210" s="214" t="s">
        <v>110</v>
      </c>
      <c r="C210" s="215" t="s">
        <v>45</v>
      </c>
      <c r="D210" s="75"/>
      <c r="E210" s="210" t="s">
        <v>111</v>
      </c>
      <c r="F210" s="211" t="n">
        <v>12.11</v>
      </c>
      <c r="G210" s="206" t="e">
        <f aca="false">E210*F210</f>
        <v>#VALUE!</v>
      </c>
    </row>
    <row r="211" customFormat="false" ht="20.2" hidden="false" customHeight="true" outlineLevel="0" collapsed="false">
      <c r="A211" s="196" t="s">
        <v>204</v>
      </c>
      <c r="B211" s="214" t="s">
        <v>113</v>
      </c>
      <c r="C211" s="76" t="s">
        <v>114</v>
      </c>
      <c r="D211" s="225" t="s">
        <v>102</v>
      </c>
      <c r="E211" s="226" t="n">
        <v>0.3</v>
      </c>
      <c r="F211" s="227" t="n">
        <v>1.36</v>
      </c>
      <c r="G211" s="206" t="n">
        <f aca="false">E211*F211</f>
        <v>0.408</v>
      </c>
    </row>
    <row r="212" customFormat="false" ht="14.65" hidden="false" customHeight="true" outlineLevel="0" collapsed="false">
      <c r="A212" s="124" t="s">
        <v>49</v>
      </c>
      <c r="B212" s="124"/>
      <c r="C212" s="124"/>
      <c r="D212" s="124"/>
      <c r="E212" s="124"/>
      <c r="F212" s="124"/>
      <c r="G212" s="131" t="e">
        <f aca="false">G209+G210+G211</f>
        <v>#VALUE!</v>
      </c>
    </row>
    <row r="213" customFormat="false" ht="14.75" hidden="false" customHeight="true" outlineLevel="0" collapsed="false">
      <c r="A213" s="174"/>
      <c r="B213" s="176"/>
      <c r="C213" s="165"/>
      <c r="D213" s="166"/>
      <c r="E213" s="188"/>
      <c r="F213" s="166"/>
      <c r="G213" s="166"/>
    </row>
    <row r="214" customFormat="false" ht="14.75" hidden="false" customHeight="true" outlineLevel="0" collapsed="false">
      <c r="A214" s="258" t="s">
        <v>205</v>
      </c>
      <c r="B214" s="345" t="s">
        <v>117</v>
      </c>
      <c r="C214" s="346" t="s">
        <v>206</v>
      </c>
      <c r="D214" s="326"/>
      <c r="E214" s="226"/>
      <c r="F214" s="227"/>
      <c r="G214" s="206"/>
    </row>
    <row r="215" customFormat="false" ht="14.65" hidden="false" customHeight="true" outlineLevel="0" collapsed="false">
      <c r="A215" s="217" t="s">
        <v>207</v>
      </c>
      <c r="B215" s="241" t="s">
        <v>121</v>
      </c>
      <c r="C215" s="242" t="s">
        <v>122</v>
      </c>
      <c r="D215" s="165" t="s">
        <v>123</v>
      </c>
      <c r="E215" s="188" t="s">
        <v>124</v>
      </c>
      <c r="F215" s="165" t="n">
        <v>0.69</v>
      </c>
      <c r="G215" s="243" t="e">
        <f aca="false">E215*F215</f>
        <v>#VALUE!</v>
      </c>
    </row>
    <row r="216" customFormat="false" ht="14.65" hidden="false" customHeight="true" outlineLevel="0" collapsed="false">
      <c r="A216" s="217" t="s">
        <v>208</v>
      </c>
      <c r="B216" s="175" t="n">
        <v>5068</v>
      </c>
      <c r="C216" s="242" t="s">
        <v>126</v>
      </c>
      <c r="D216" s="166" t="s">
        <v>63</v>
      </c>
      <c r="E216" s="188" t="n">
        <v>0.031</v>
      </c>
      <c r="F216" s="191" t="n">
        <v>7.83</v>
      </c>
      <c r="G216" s="243" t="n">
        <f aca="false">E216*F216</f>
        <v>0.24273</v>
      </c>
    </row>
    <row r="217" customFormat="false" ht="14.65" hidden="false" customHeight="true" outlineLevel="0" collapsed="false">
      <c r="A217" s="217" t="s">
        <v>209</v>
      </c>
      <c r="B217" s="175" t="s">
        <v>128</v>
      </c>
      <c r="C217" s="242" t="s">
        <v>129</v>
      </c>
      <c r="D217" s="166" t="s">
        <v>123</v>
      </c>
      <c r="E217" s="188" t="n">
        <v>3.707</v>
      </c>
      <c r="F217" s="191" t="n">
        <v>14.98</v>
      </c>
      <c r="G217" s="243" t="n">
        <f aca="false">E217*F217</f>
        <v>55.53086</v>
      </c>
    </row>
    <row r="218" customFormat="false" ht="14.65" hidden="false" customHeight="true" outlineLevel="0" collapsed="false">
      <c r="A218" s="193" t="s">
        <v>210</v>
      </c>
      <c r="B218" s="244" t="n">
        <v>88239</v>
      </c>
      <c r="C218" s="245" t="s">
        <v>131</v>
      </c>
      <c r="D218" s="191" t="s">
        <v>21</v>
      </c>
      <c r="E218" s="246" t="n">
        <v>0.088</v>
      </c>
      <c r="F218" s="191" t="n">
        <v>13.42</v>
      </c>
      <c r="G218" s="243" t="n">
        <f aca="false">E218*F218</f>
        <v>1.18096</v>
      </c>
    </row>
    <row r="219" customFormat="false" ht="14.75" hidden="false" customHeight="true" outlineLevel="0" collapsed="false">
      <c r="A219" s="247" t="s">
        <v>211</v>
      </c>
      <c r="B219" s="248" t="n">
        <v>88262</v>
      </c>
      <c r="C219" s="249" t="s">
        <v>133</v>
      </c>
      <c r="D219" s="250" t="s">
        <v>21</v>
      </c>
      <c r="E219" s="251" t="n">
        <v>0.438</v>
      </c>
      <c r="F219" s="250" t="n">
        <v>16.85</v>
      </c>
      <c r="G219" s="243" t="n">
        <f aca="false">E219*F219</f>
        <v>7.3803</v>
      </c>
    </row>
    <row r="220" customFormat="false" ht="14.75" hidden="false" customHeight="true" outlineLevel="0" collapsed="false">
      <c r="A220" s="196" t="s">
        <v>212</v>
      </c>
      <c r="B220" s="252" t="n">
        <v>91692</v>
      </c>
      <c r="C220" s="253" t="s">
        <v>135</v>
      </c>
      <c r="D220" s="254" t="s">
        <v>102</v>
      </c>
      <c r="E220" s="199" t="n">
        <v>0.05</v>
      </c>
      <c r="F220" s="200" t="n">
        <v>16.52</v>
      </c>
      <c r="G220" s="255" t="n">
        <f aca="false">E220*F220</f>
        <v>0.826</v>
      </c>
    </row>
    <row r="221" customFormat="false" ht="14.65" hidden="false" customHeight="true" outlineLevel="0" collapsed="false">
      <c r="A221" s="196"/>
      <c r="B221" s="252"/>
      <c r="C221" s="256" t="s">
        <v>136</v>
      </c>
      <c r="D221" s="254"/>
      <c r="E221" s="199"/>
      <c r="F221" s="200"/>
      <c r="G221" s="255"/>
    </row>
    <row r="222" customFormat="false" ht="14.65" hidden="false" customHeight="true" outlineLevel="0" collapsed="false">
      <c r="A222" s="124" t="s">
        <v>49</v>
      </c>
      <c r="B222" s="124"/>
      <c r="C222" s="124"/>
      <c r="D222" s="124"/>
      <c r="E222" s="124"/>
      <c r="F222" s="124"/>
      <c r="G222" s="132" t="e">
        <f aca="false">G215+G216+G217+G218+G219+G220</f>
        <v>#VALUE!</v>
      </c>
    </row>
    <row r="223" customFormat="false" ht="14.75" hidden="false" customHeight="true" outlineLevel="0" collapsed="false">
      <c r="A223" s="196"/>
      <c r="B223" s="158"/>
      <c r="C223" s="185"/>
      <c r="D223" s="158"/>
      <c r="E223" s="199"/>
      <c r="F223" s="200"/>
      <c r="G223" s="200"/>
    </row>
    <row r="224" customFormat="false" ht="20.2" hidden="false" customHeight="true" outlineLevel="0" collapsed="false">
      <c r="A224" s="240" t="s">
        <v>213</v>
      </c>
      <c r="B224" s="157" t="n">
        <v>72947</v>
      </c>
      <c r="C224" s="347" t="s">
        <v>139</v>
      </c>
      <c r="D224" s="348" t="s">
        <v>42</v>
      </c>
      <c r="E224" s="251"/>
      <c r="F224" s="250"/>
      <c r="G224" s="243"/>
    </row>
    <row r="225" customFormat="false" ht="14.65" hidden="false" customHeight="true" outlineLevel="0" collapsed="false">
      <c r="A225" s="196" t="s">
        <v>214</v>
      </c>
      <c r="B225" s="214" t="s">
        <v>141</v>
      </c>
      <c r="C225" s="215" t="s">
        <v>142</v>
      </c>
      <c r="D225" s="75" t="s">
        <v>143</v>
      </c>
      <c r="E225" s="212" t="n">
        <v>0.13</v>
      </c>
      <c r="F225" s="213" t="n">
        <v>11</v>
      </c>
      <c r="G225" s="207" t="n">
        <f aca="false">E225*F225</f>
        <v>1.43</v>
      </c>
    </row>
    <row r="226" customFormat="false" ht="22.45" hidden="false" customHeight="true" outlineLevel="0" collapsed="false">
      <c r="A226" s="196" t="s">
        <v>215</v>
      </c>
      <c r="B226" s="214" t="s">
        <v>145</v>
      </c>
      <c r="C226" s="215" t="s">
        <v>146</v>
      </c>
      <c r="D226" s="75" t="s">
        <v>143</v>
      </c>
      <c r="E226" s="212" t="n">
        <v>0.6</v>
      </c>
      <c r="F226" s="213" t="n">
        <v>10.99</v>
      </c>
      <c r="G226" s="207" t="n">
        <f aca="false">E226*F226</f>
        <v>6.594</v>
      </c>
    </row>
    <row r="227" customFormat="false" ht="14.65" hidden="false" customHeight="true" outlineLevel="0" collapsed="false">
      <c r="A227" s="196" t="s">
        <v>216</v>
      </c>
      <c r="B227" s="214" t="s">
        <v>148</v>
      </c>
      <c r="C227" s="215" t="s">
        <v>149</v>
      </c>
      <c r="D227" s="75" t="s">
        <v>143</v>
      </c>
      <c r="E227" s="212" t="n">
        <v>0.03</v>
      </c>
      <c r="F227" s="213" t="n">
        <v>9.42</v>
      </c>
      <c r="G227" s="207" t="n">
        <f aca="false">E227*F227</f>
        <v>0.2826</v>
      </c>
    </row>
    <row r="228" customFormat="false" ht="14.75" hidden="false" customHeight="true" outlineLevel="0" collapsed="false">
      <c r="A228" s="196" t="s">
        <v>217</v>
      </c>
      <c r="B228" s="244" t="s">
        <v>151</v>
      </c>
      <c r="C228" s="349" t="s">
        <v>218</v>
      </c>
      <c r="D228" s="260" t="s">
        <v>63</v>
      </c>
      <c r="E228" s="246" t="n">
        <v>2.14</v>
      </c>
      <c r="F228" s="261" t="n">
        <v>5.55</v>
      </c>
      <c r="G228" s="207" t="n">
        <f aca="false">E228*F228</f>
        <v>11.877</v>
      </c>
    </row>
    <row r="229" customFormat="false" ht="15.8" hidden="false" customHeight="true" outlineLevel="0" collapsed="false">
      <c r="A229" s="196" t="s">
        <v>219</v>
      </c>
      <c r="B229" s="165" t="n">
        <v>88316</v>
      </c>
      <c r="C229" s="262" t="s">
        <v>45</v>
      </c>
      <c r="D229" s="263" t="s">
        <v>21</v>
      </c>
      <c r="E229" s="199" t="n">
        <v>0.03333</v>
      </c>
      <c r="F229" s="264" t="n">
        <v>12.11</v>
      </c>
      <c r="G229" s="207" t="n">
        <f aca="false">E229*F229</f>
        <v>0.4036263</v>
      </c>
    </row>
    <row r="230" customFormat="false" ht="15.8" hidden="false" customHeight="true" outlineLevel="0" collapsed="false">
      <c r="A230" s="196" t="s">
        <v>220</v>
      </c>
      <c r="B230" s="221" t="s">
        <v>155</v>
      </c>
      <c r="C230" s="350" t="s">
        <v>221</v>
      </c>
      <c r="D230" s="204" t="s">
        <v>102</v>
      </c>
      <c r="E230" s="205" t="n">
        <v>0.003333</v>
      </c>
      <c r="F230" s="206" t="n">
        <v>87.9</v>
      </c>
      <c r="G230" s="207" t="n">
        <f aca="false">E230*F230</f>
        <v>0.2929707</v>
      </c>
    </row>
    <row r="231" customFormat="false" ht="15.8" hidden="false" customHeight="true" outlineLevel="0" collapsed="false">
      <c r="A231" s="124" t="s">
        <v>49</v>
      </c>
      <c r="B231" s="124"/>
      <c r="C231" s="124"/>
      <c r="D231" s="124"/>
      <c r="E231" s="124"/>
      <c r="F231" s="124"/>
      <c r="G231" s="132" t="n">
        <f aca="false">G225+G226+G227+G228+G229+G230</f>
        <v>20.880197</v>
      </c>
    </row>
    <row r="232" customFormat="false" ht="15.8" hidden="false" customHeight="true" outlineLevel="0" collapsed="false">
      <c r="A232" s="351"/>
      <c r="B232" s="352"/>
      <c r="C232" s="353"/>
      <c r="D232" s="353"/>
      <c r="E232" s="352"/>
      <c r="F232" s="352"/>
      <c r="G232" s="286"/>
    </row>
    <row r="233" customFormat="false" ht="15.8" hidden="false" customHeight="true" outlineLevel="0" collapsed="false">
      <c r="A233" s="11"/>
      <c r="B233" s="182"/>
      <c r="C233" s="15" t="s">
        <v>0</v>
      </c>
      <c r="D233" s="15"/>
      <c r="E233" s="14"/>
      <c r="F233" s="14"/>
      <c r="G233" s="9"/>
    </row>
    <row r="234" customFormat="false" ht="15.8" hidden="false" customHeight="true" outlineLevel="0" collapsed="false">
      <c r="A234" s="6"/>
      <c r="B234" s="284"/>
      <c r="C234" s="235" t="s">
        <v>1</v>
      </c>
      <c r="D234" s="235"/>
      <c r="E234" s="15"/>
      <c r="F234" s="24"/>
      <c r="G234" s="7"/>
    </row>
    <row r="235" customFormat="false" ht="15.8" hidden="false" customHeight="true" outlineLevel="0" collapsed="false">
      <c r="A235" s="8"/>
      <c r="B235" s="24"/>
      <c r="C235" s="235" t="s">
        <v>2</v>
      </c>
      <c r="D235" s="235"/>
      <c r="E235" s="24"/>
      <c r="F235" s="24"/>
      <c r="G235" s="7"/>
    </row>
    <row r="236" customFormat="false" ht="25.35" hidden="false" customHeight="true" outlineLevel="0" collapsed="false">
      <c r="A236" s="11"/>
      <c r="B236" s="14"/>
      <c r="C236" s="235" t="s">
        <v>3</v>
      </c>
      <c r="D236" s="235"/>
      <c r="E236" s="14"/>
      <c r="F236" s="14"/>
      <c r="G236" s="9"/>
    </row>
    <row r="237" customFormat="false" ht="14.65" hidden="false" customHeight="true" outlineLevel="0" collapsed="false">
      <c r="A237" s="11"/>
      <c r="B237" s="14"/>
      <c r="C237" s="235"/>
      <c r="D237" s="235"/>
      <c r="E237" s="14"/>
      <c r="F237" s="14"/>
      <c r="G237" s="9"/>
    </row>
    <row r="238" customFormat="false" ht="14.65" hidden="false" customHeight="true" outlineLevel="0" collapsed="false">
      <c r="A238" s="26" t="s">
        <v>4</v>
      </c>
      <c r="B238" s="26"/>
      <c r="C238" s="26"/>
      <c r="D238" s="235"/>
      <c r="E238" s="14"/>
      <c r="F238" s="14"/>
      <c r="G238" s="9"/>
    </row>
    <row r="239" customFormat="false" ht="14.65" hidden="false" customHeight="true" outlineLevel="0" collapsed="false">
      <c r="A239" s="11" t="s">
        <v>5</v>
      </c>
      <c r="B239" s="32" t="s">
        <v>6</v>
      </c>
      <c r="C239" s="16"/>
      <c r="D239" s="16"/>
      <c r="E239" s="182"/>
      <c r="F239" s="34" t="s">
        <v>7</v>
      </c>
      <c r="G239" s="183" t="s">
        <v>222</v>
      </c>
    </row>
    <row r="240" customFormat="false" ht="14.65" hidden="false" customHeight="true" outlineLevel="0" collapsed="false">
      <c r="A240" s="239"/>
      <c r="B240" s="56" t="s">
        <v>14</v>
      </c>
      <c r="C240" s="56" t="s">
        <v>15</v>
      </c>
      <c r="D240" s="57" t="s">
        <v>16</v>
      </c>
      <c r="E240" s="57" t="s">
        <v>17</v>
      </c>
      <c r="F240" s="58" t="s">
        <v>18</v>
      </c>
      <c r="G240" s="59" t="s">
        <v>19</v>
      </c>
    </row>
    <row r="241" customFormat="false" ht="14.75" hidden="false" customHeight="true" outlineLevel="0" collapsed="false">
      <c r="A241" s="240" t="s">
        <v>223</v>
      </c>
      <c r="B241" s="157" t="n">
        <v>83671</v>
      </c>
      <c r="C241" s="354" t="s">
        <v>224</v>
      </c>
      <c r="D241" s="348" t="s">
        <v>123</v>
      </c>
      <c r="E241" s="251"/>
      <c r="F241" s="250"/>
      <c r="G241" s="243"/>
    </row>
    <row r="242" customFormat="false" ht="14.75" hidden="false" customHeight="true" outlineLevel="0" collapsed="false">
      <c r="A242" s="217" t="s">
        <v>225</v>
      </c>
      <c r="B242" s="241" t="s">
        <v>163</v>
      </c>
      <c r="C242" s="242" t="s">
        <v>164</v>
      </c>
      <c r="D242" s="165" t="s">
        <v>123</v>
      </c>
      <c r="E242" s="188" t="n">
        <v>1</v>
      </c>
      <c r="F242" s="165" t="n">
        <v>7.67</v>
      </c>
      <c r="G242" s="243" t="n">
        <f aca="false">E242*F242</f>
        <v>7.67</v>
      </c>
    </row>
    <row r="243" customFormat="false" ht="14.75" hidden="false" customHeight="true" outlineLevel="0" collapsed="false">
      <c r="A243" s="217" t="s">
        <v>226</v>
      </c>
      <c r="B243" s="175" t="s">
        <v>166</v>
      </c>
      <c r="C243" s="242" t="s">
        <v>167</v>
      </c>
      <c r="D243" s="166" t="s">
        <v>21</v>
      </c>
      <c r="E243" s="188" t="n">
        <v>0.06</v>
      </c>
      <c r="F243" s="191" t="n">
        <v>21.25</v>
      </c>
      <c r="G243" s="243" t="n">
        <f aca="false">E243*F243</f>
        <v>1.275</v>
      </c>
    </row>
    <row r="244" customFormat="false" ht="14.75" hidden="false" customHeight="true" outlineLevel="0" collapsed="false">
      <c r="A244" s="217" t="s">
        <v>227</v>
      </c>
      <c r="B244" s="175" t="n">
        <v>88316</v>
      </c>
      <c r="C244" s="242" t="s">
        <v>45</v>
      </c>
      <c r="D244" s="166" t="s">
        <v>21</v>
      </c>
      <c r="E244" s="188" t="n">
        <v>2.5658</v>
      </c>
      <c r="F244" s="191" t="n">
        <v>12.11</v>
      </c>
      <c r="G244" s="243" t="n">
        <f aca="false">E244*F244</f>
        <v>31.071838</v>
      </c>
    </row>
    <row r="245" customFormat="false" ht="14.75" hidden="false" customHeight="true" outlineLevel="0" collapsed="false">
      <c r="A245" s="192" t="s">
        <v>49</v>
      </c>
      <c r="B245" s="192"/>
      <c r="C245" s="192"/>
      <c r="D245" s="192"/>
      <c r="E245" s="192"/>
      <c r="F245" s="192"/>
      <c r="G245" s="291" t="n">
        <f aca="false">G242+G243+G244</f>
        <v>40.016838</v>
      </c>
    </row>
    <row r="246" customFormat="false" ht="14.75" hidden="false" customHeight="true" outlineLevel="0" collapsed="false">
      <c r="A246" s="247"/>
      <c r="B246" s="248"/>
      <c r="C246" s="355"/>
      <c r="D246" s="250"/>
      <c r="E246" s="251"/>
      <c r="F246" s="250"/>
      <c r="G246" s="243"/>
    </row>
    <row r="247" customFormat="false" ht="14.75" hidden="false" customHeight="true" outlineLevel="0" collapsed="false">
      <c r="A247" s="356" t="n">
        <v>4</v>
      </c>
      <c r="B247" s="357"/>
      <c r="C247" s="358" t="s">
        <v>228</v>
      </c>
      <c r="D247" s="75"/>
      <c r="E247" s="212"/>
      <c r="F247" s="213"/>
      <c r="G247" s="207"/>
    </row>
    <row r="248" customFormat="false" ht="14.75" hidden="false" customHeight="true" outlineLevel="0" collapsed="false">
      <c r="A248" s="359" t="s">
        <v>229</v>
      </c>
      <c r="B248" s="345" t="s">
        <v>40</v>
      </c>
      <c r="C248" s="360" t="s">
        <v>230</v>
      </c>
      <c r="D248" s="326"/>
      <c r="E248" s="212"/>
      <c r="F248" s="213"/>
      <c r="G248" s="207"/>
    </row>
    <row r="249" customFormat="false" ht="14.75" hidden="false" customHeight="true" outlineLevel="0" collapsed="false">
      <c r="A249" s="107" t="s">
        <v>231</v>
      </c>
      <c r="B249" s="108" t="s">
        <v>44</v>
      </c>
      <c r="C249" s="109" t="s">
        <v>45</v>
      </c>
      <c r="D249" s="110" t="s">
        <v>21</v>
      </c>
      <c r="E249" s="110" t="n">
        <v>0.7</v>
      </c>
      <c r="F249" s="110" t="n">
        <v>12.23</v>
      </c>
      <c r="G249" s="111" t="n">
        <f aca="false">E249*F249</f>
        <v>8.561</v>
      </c>
    </row>
    <row r="250" customFormat="false" ht="14.75" hidden="false" customHeight="true" outlineLevel="0" collapsed="false">
      <c r="A250" s="107" t="s">
        <v>232</v>
      </c>
      <c r="B250" s="113" t="s">
        <v>47</v>
      </c>
      <c r="C250" s="114" t="s">
        <v>48</v>
      </c>
      <c r="D250" s="115" t="s">
        <v>21</v>
      </c>
      <c r="E250" s="116" t="n">
        <v>0.07</v>
      </c>
      <c r="F250" s="117" t="n">
        <v>17.08</v>
      </c>
      <c r="G250" s="118" t="n">
        <f aca="false">E250*F250</f>
        <v>1.1956</v>
      </c>
    </row>
    <row r="251" customFormat="false" ht="14.75" hidden="false" customHeight="true" outlineLevel="0" collapsed="false">
      <c r="A251" s="107"/>
      <c r="B251" s="113"/>
      <c r="C251" s="114"/>
      <c r="D251" s="115"/>
      <c r="E251" s="116"/>
      <c r="F251" s="117"/>
      <c r="G251" s="118"/>
    </row>
    <row r="252" customFormat="false" ht="14.75" hidden="false" customHeight="true" outlineLevel="0" collapsed="false">
      <c r="A252" s="124"/>
      <c r="B252" s="294" t="s">
        <v>49</v>
      </c>
      <c r="C252" s="294"/>
      <c r="D252" s="294"/>
      <c r="E252" s="294"/>
      <c r="F252" s="294"/>
      <c r="G252" s="361" t="n">
        <f aca="false">G249+G250</f>
        <v>9.7566</v>
      </c>
    </row>
    <row r="253" customFormat="false" ht="14.75" hidden="false" customHeight="true" outlineLevel="0" collapsed="false">
      <c r="A253" s="124"/>
      <c r="B253" s="362"/>
      <c r="C253" s="362"/>
      <c r="D253" s="362"/>
      <c r="E253" s="362"/>
      <c r="F253" s="362"/>
      <c r="G253" s="361"/>
    </row>
    <row r="254" customFormat="false" ht="14.75" hidden="false" customHeight="true" outlineLevel="0" collapsed="false">
      <c r="A254" s="363"/>
      <c r="B254" s="364"/>
      <c r="C254" s="365"/>
      <c r="D254" s="366"/>
      <c r="E254" s="367"/>
      <c r="F254" s="368"/>
      <c r="G254" s="369"/>
    </row>
    <row r="255" customFormat="false" ht="14.75" hidden="false" customHeight="true" outlineLevel="0" collapsed="false">
      <c r="A255" s="53" t="s">
        <v>233</v>
      </c>
      <c r="B255" s="134" t="s">
        <v>51</v>
      </c>
      <c r="C255" s="134" t="s">
        <v>52</v>
      </c>
      <c r="D255" s="135" t="s">
        <v>53</v>
      </c>
      <c r="E255" s="135"/>
      <c r="F255" s="136"/>
      <c r="G255" s="137"/>
    </row>
    <row r="256" customFormat="false" ht="14.75" hidden="false" customHeight="true" outlineLevel="0" collapsed="false">
      <c r="A256" s="296" t="s">
        <v>234</v>
      </c>
      <c r="B256" s="75" t="s">
        <v>44</v>
      </c>
      <c r="C256" s="76" t="s">
        <v>45</v>
      </c>
      <c r="D256" s="77" t="s">
        <v>21</v>
      </c>
      <c r="E256" s="78" t="n">
        <v>3.4</v>
      </c>
      <c r="F256" s="79" t="n">
        <v>12.23</v>
      </c>
      <c r="G256" s="80" t="n">
        <f aca="false">E256*F256</f>
        <v>41.582</v>
      </c>
    </row>
    <row r="257" customFormat="false" ht="14.75" hidden="false" customHeight="true" outlineLevel="0" collapsed="false">
      <c r="A257" s="124" t="s">
        <v>49</v>
      </c>
      <c r="B257" s="124"/>
      <c r="C257" s="124"/>
      <c r="D257" s="124"/>
      <c r="E257" s="124"/>
      <c r="F257" s="124"/>
      <c r="G257" s="139" t="n">
        <f aca="false">G256</f>
        <v>41.582</v>
      </c>
    </row>
    <row r="258" customFormat="false" ht="14.75" hidden="false" customHeight="true" outlineLevel="0" collapsed="false">
      <c r="A258" s="6"/>
      <c r="B258" s="216"/>
      <c r="C258" s="4"/>
      <c r="D258" s="4"/>
      <c r="E258" s="50"/>
      <c r="F258" s="50"/>
      <c r="G258" s="48"/>
    </row>
    <row r="259" customFormat="false" ht="14.75" hidden="false" customHeight="true" outlineLevel="0" collapsed="false">
      <c r="A259" s="53" t="s">
        <v>235</v>
      </c>
      <c r="B259" s="140" t="s">
        <v>56</v>
      </c>
      <c r="C259" s="141" t="s">
        <v>57</v>
      </c>
      <c r="D259" s="142" t="s">
        <v>42</v>
      </c>
      <c r="E259" s="143"/>
      <c r="F259" s="144"/>
      <c r="G259" s="145"/>
    </row>
    <row r="260" customFormat="false" ht="14.75" hidden="false" customHeight="true" outlineLevel="0" collapsed="false">
      <c r="A260" s="147" t="s">
        <v>236</v>
      </c>
      <c r="B260" s="75" t="s">
        <v>44</v>
      </c>
      <c r="C260" s="76" t="s">
        <v>45</v>
      </c>
      <c r="D260" s="77" t="s">
        <v>21</v>
      </c>
      <c r="E260" s="81" t="n">
        <v>0.4</v>
      </c>
      <c r="F260" s="82" t="n">
        <v>12.23</v>
      </c>
      <c r="G260" s="80" t="n">
        <f aca="false">E260*F260</f>
        <v>4.892</v>
      </c>
    </row>
    <row r="261" customFormat="false" ht="14.75" hidden="false" customHeight="true" outlineLevel="0" collapsed="false">
      <c r="A261" s="147" t="s">
        <v>237</v>
      </c>
      <c r="B261" s="75" t="s">
        <v>47</v>
      </c>
      <c r="C261" s="83" t="s">
        <v>48</v>
      </c>
      <c r="D261" s="77" t="s">
        <v>21</v>
      </c>
      <c r="E261" s="81" t="n">
        <v>0.06</v>
      </c>
      <c r="F261" s="82" t="n">
        <v>17.08</v>
      </c>
      <c r="G261" s="149" t="n">
        <f aca="false">E261*F261</f>
        <v>1.0248</v>
      </c>
    </row>
    <row r="262" customFormat="false" ht="15.8" hidden="false" customHeight="true" outlineLevel="0" collapsed="false">
      <c r="A262" s="151"/>
      <c r="B262" s="152" t="s">
        <v>49</v>
      </c>
      <c r="C262" s="152"/>
      <c r="D262" s="152"/>
      <c r="E262" s="152"/>
      <c r="F262" s="152"/>
      <c r="G262" s="153" t="n">
        <f aca="false">G260+G261</f>
        <v>5.9168</v>
      </c>
    </row>
    <row r="263" customFormat="false" ht="15.8" hidden="false" customHeight="true" outlineLevel="0" collapsed="false">
      <c r="A263" s="370"/>
      <c r="B263" s="24"/>
      <c r="C263" s="17"/>
      <c r="D263" s="17"/>
      <c r="E263" s="17"/>
      <c r="F263" s="24"/>
      <c r="G263" s="24"/>
    </row>
    <row r="264" customFormat="false" ht="15.8" hidden="false" customHeight="true" outlineLevel="0" collapsed="false">
      <c r="A264" s="371"/>
      <c r="B264" s="14"/>
      <c r="C264" s="21"/>
      <c r="D264" s="21"/>
      <c r="E264" s="21"/>
      <c r="F264" s="14"/>
      <c r="G264" s="14"/>
    </row>
    <row r="265" customFormat="false" ht="15.8" hidden="false" customHeight="true" outlineLevel="0" collapsed="false">
      <c r="A265" s="371"/>
      <c r="B265" s="14"/>
      <c r="C265" s="21"/>
      <c r="D265" s="21"/>
      <c r="E265" s="21"/>
      <c r="F265" s="14"/>
      <c r="G265" s="14"/>
    </row>
    <row r="266" customFormat="false" ht="15.8" hidden="false" customHeight="true" outlineLevel="0" collapsed="false">
      <c r="A266" s="371"/>
      <c r="B266" s="14"/>
      <c r="C266" s="14"/>
      <c r="D266" s="14"/>
      <c r="E266" s="14"/>
      <c r="F266" s="14"/>
      <c r="G266" s="14"/>
    </row>
    <row r="267" customFormat="false" ht="15.8" hidden="false" customHeight="true" outlineLevel="0" collapsed="false">
      <c r="A267" s="351"/>
      <c r="B267" s="372"/>
      <c r="C267" s="372"/>
      <c r="D267" s="372"/>
      <c r="E267" s="352"/>
      <c r="F267" s="352"/>
      <c r="G267" s="286"/>
    </row>
    <row r="268" customFormat="false" ht="15.8" hidden="false" customHeight="true" outlineLevel="0" collapsed="false">
      <c r="A268" s="6"/>
      <c r="B268" s="284"/>
      <c r="C268" s="15" t="s">
        <v>0</v>
      </c>
      <c r="D268" s="15"/>
      <c r="E268" s="15"/>
      <c r="F268" s="24"/>
      <c r="G268" s="7"/>
    </row>
    <row r="269" customFormat="false" ht="15.8" hidden="false" customHeight="true" outlineLevel="0" collapsed="false">
      <c r="A269" s="8"/>
      <c r="B269" s="24"/>
      <c r="C269" s="17" t="s">
        <v>1</v>
      </c>
      <c r="D269" s="17"/>
      <c r="E269" s="17"/>
      <c r="F269" s="24"/>
      <c r="G269" s="7"/>
    </row>
    <row r="270" customFormat="false" ht="15.8" hidden="false" customHeight="true" outlineLevel="0" collapsed="false">
      <c r="A270" s="11"/>
      <c r="B270" s="14"/>
      <c r="C270" s="21" t="s">
        <v>2</v>
      </c>
      <c r="D270" s="21"/>
      <c r="E270" s="21"/>
      <c r="F270" s="14"/>
      <c r="G270" s="9"/>
    </row>
    <row r="271" customFormat="false" ht="14.75" hidden="false" customHeight="true" outlineLevel="0" collapsed="false">
      <c r="A271" s="11"/>
      <c r="B271" s="14"/>
      <c r="C271" s="21" t="s">
        <v>3</v>
      </c>
      <c r="D271" s="21"/>
      <c r="E271" s="21"/>
      <c r="F271" s="14"/>
      <c r="G271" s="9"/>
    </row>
    <row r="272" customFormat="false" ht="14.65" hidden="false" customHeight="true" outlineLevel="0" collapsed="false">
      <c r="A272" s="11"/>
      <c r="B272" s="14"/>
      <c r="C272" s="14"/>
      <c r="D272" s="14"/>
      <c r="E272" s="14"/>
      <c r="F272" s="14"/>
      <c r="G272" s="9"/>
    </row>
    <row r="273" customFormat="false" ht="14.65" hidden="false" customHeight="true" outlineLevel="0" collapsed="false">
      <c r="A273" s="11"/>
      <c r="B273" s="182"/>
      <c r="C273" s="182"/>
      <c r="D273" s="182"/>
      <c r="E273" s="14"/>
      <c r="F273" s="14"/>
      <c r="G273" s="9"/>
    </row>
    <row r="274" customFormat="false" ht="14.65" hidden="false" customHeight="true" outlineLevel="0" collapsed="false">
      <c r="A274" s="26" t="s">
        <v>4</v>
      </c>
      <c r="B274" s="26"/>
      <c r="C274" s="26"/>
      <c r="D274" s="16"/>
      <c r="E274" s="182"/>
      <c r="F274" s="182"/>
      <c r="G274" s="236"/>
    </row>
    <row r="275" customFormat="false" ht="14.65" hidden="false" customHeight="true" outlineLevel="0" collapsed="false">
      <c r="A275" s="11" t="s">
        <v>5</v>
      </c>
      <c r="B275" s="32" t="s">
        <v>6</v>
      </c>
      <c r="C275" s="16"/>
      <c r="D275" s="16"/>
      <c r="E275" s="237"/>
      <c r="F275" s="34" t="s">
        <v>7</v>
      </c>
      <c r="G275" s="238" t="s">
        <v>238</v>
      </c>
    </row>
    <row r="276" customFormat="false" ht="14.65" hidden="false" customHeight="true" outlineLevel="0" collapsed="false">
      <c r="A276" s="239"/>
      <c r="B276" s="56" t="s">
        <v>14</v>
      </c>
      <c r="C276" s="56" t="s">
        <v>15</v>
      </c>
      <c r="D276" s="57" t="s">
        <v>16</v>
      </c>
      <c r="E276" s="57" t="s">
        <v>17</v>
      </c>
      <c r="F276" s="58" t="s">
        <v>18</v>
      </c>
      <c r="G276" s="59" t="s">
        <v>19</v>
      </c>
    </row>
    <row r="277" customFormat="false" ht="23.95" hidden="false" customHeight="true" outlineLevel="0" collapsed="false">
      <c r="A277" s="373" t="s">
        <v>239</v>
      </c>
      <c r="B277" s="374" t="n">
        <v>92792</v>
      </c>
      <c r="C277" s="375" t="s">
        <v>80</v>
      </c>
      <c r="D277" s="376" t="s">
        <v>63</v>
      </c>
      <c r="E277" s="199"/>
      <c r="F277" s="200"/>
      <c r="G277" s="255"/>
    </row>
    <row r="278" customFormat="false" ht="14.65" hidden="false" customHeight="true" outlineLevel="0" collapsed="false">
      <c r="A278" s="165" t="s">
        <v>240</v>
      </c>
      <c r="B278" s="187" t="s">
        <v>82</v>
      </c>
      <c r="C278" s="176" t="s">
        <v>83</v>
      </c>
      <c r="D278" s="165" t="s">
        <v>63</v>
      </c>
      <c r="E278" s="188" t="n">
        <v>1.07</v>
      </c>
      <c r="F278" s="165" t="n">
        <v>3.45</v>
      </c>
      <c r="G278" s="189" t="n">
        <f aca="false">E278*F278</f>
        <v>3.6915</v>
      </c>
    </row>
    <row r="279" customFormat="false" ht="14.65" hidden="false" customHeight="true" outlineLevel="0" collapsed="false">
      <c r="A279" s="165" t="s">
        <v>241</v>
      </c>
      <c r="B279" s="165" t="n">
        <v>88238</v>
      </c>
      <c r="C279" s="176" t="s">
        <v>67</v>
      </c>
      <c r="D279" s="166" t="s">
        <v>21</v>
      </c>
      <c r="E279" s="188" t="n">
        <v>0.0234</v>
      </c>
      <c r="F279" s="191" t="n">
        <v>13.39</v>
      </c>
      <c r="G279" s="191" t="n">
        <f aca="false">E279*F279</f>
        <v>0.313326</v>
      </c>
    </row>
    <row r="280" customFormat="false" ht="14.65" hidden="false" customHeight="true" outlineLevel="0" collapsed="false">
      <c r="A280" s="165" t="s">
        <v>242</v>
      </c>
      <c r="B280" s="165" t="n">
        <v>88245</v>
      </c>
      <c r="C280" s="176" t="s">
        <v>69</v>
      </c>
      <c r="D280" s="166" t="s">
        <v>21</v>
      </c>
      <c r="E280" s="188" t="n">
        <v>0.1667</v>
      </c>
      <c r="F280" s="191" t="n">
        <v>16.85</v>
      </c>
      <c r="G280" s="191" t="n">
        <f aca="false">E280*F280</f>
        <v>2.808895</v>
      </c>
    </row>
    <row r="281" customFormat="false" ht="14.65" hidden="false" customHeight="true" outlineLevel="0" collapsed="false">
      <c r="A281" s="192" t="s">
        <v>49</v>
      </c>
      <c r="B281" s="192"/>
      <c r="C281" s="192"/>
      <c r="D281" s="192"/>
      <c r="E281" s="192"/>
      <c r="F281" s="192"/>
      <c r="G281" s="193" t="n">
        <f aca="false">G278+G279+G280</f>
        <v>6.813721</v>
      </c>
    </row>
    <row r="282" customFormat="false" ht="14.65" hidden="false" customHeight="true" outlineLevel="0" collapsed="false">
      <c r="A282" s="196"/>
      <c r="B282" s="214"/>
      <c r="C282" s="215"/>
      <c r="D282" s="75"/>
      <c r="E282" s="212"/>
      <c r="F282" s="213"/>
      <c r="G282" s="207"/>
    </row>
    <row r="283" customFormat="false" ht="22.45" hidden="false" customHeight="true" outlineLevel="0" collapsed="false">
      <c r="A283" s="258" t="s">
        <v>243</v>
      </c>
      <c r="B283" s="345" t="s">
        <v>87</v>
      </c>
      <c r="C283" s="360" t="s">
        <v>88</v>
      </c>
      <c r="D283" s="326" t="s">
        <v>91</v>
      </c>
      <c r="E283" s="212"/>
      <c r="F283" s="213"/>
      <c r="G283" s="207"/>
    </row>
    <row r="284" customFormat="false" ht="14.65" hidden="false" customHeight="true" outlineLevel="0" collapsed="false">
      <c r="A284" s="147" t="s">
        <v>244</v>
      </c>
      <c r="B284" s="202" t="n">
        <v>370</v>
      </c>
      <c r="C284" s="203" t="s">
        <v>90</v>
      </c>
      <c r="D284" s="204" t="s">
        <v>91</v>
      </c>
      <c r="E284" s="205" t="n">
        <v>0.782</v>
      </c>
      <c r="F284" s="206" t="n">
        <v>58.33</v>
      </c>
      <c r="G284" s="207" t="n">
        <f aca="false">E284*F284</f>
        <v>45.61406</v>
      </c>
    </row>
    <row r="285" customFormat="false" ht="14.65" hidden="false" customHeight="true" outlineLevel="0" collapsed="false">
      <c r="A285" s="147" t="s">
        <v>245</v>
      </c>
      <c r="B285" s="209" t="n">
        <v>1379</v>
      </c>
      <c r="C285" s="76" t="s">
        <v>93</v>
      </c>
      <c r="D285" s="75" t="s">
        <v>63</v>
      </c>
      <c r="E285" s="210" t="n">
        <v>321.84</v>
      </c>
      <c r="F285" s="211" t="n">
        <v>0.37</v>
      </c>
      <c r="G285" s="207" t="n">
        <f aca="false">E285*F285</f>
        <v>119.0808</v>
      </c>
    </row>
    <row r="286" customFormat="false" ht="14.65" hidden="false" customHeight="true" outlineLevel="0" collapsed="false">
      <c r="A286" s="147" t="s">
        <v>246</v>
      </c>
      <c r="B286" s="209" t="n">
        <v>4721</v>
      </c>
      <c r="C286" s="76" t="s">
        <v>95</v>
      </c>
      <c r="D286" s="75" t="s">
        <v>91</v>
      </c>
      <c r="E286" s="210" t="n">
        <v>0.585</v>
      </c>
      <c r="F286" s="211" t="n">
        <v>51.5</v>
      </c>
      <c r="G286" s="207" t="n">
        <f aca="false">E286*F286</f>
        <v>30.1275</v>
      </c>
    </row>
    <row r="287" customFormat="false" ht="14.65" hidden="false" customHeight="true" outlineLevel="0" collapsed="false">
      <c r="A287" s="147" t="s">
        <v>247</v>
      </c>
      <c r="B287" s="209" t="n">
        <v>88316</v>
      </c>
      <c r="C287" s="76" t="s">
        <v>45</v>
      </c>
      <c r="D287" s="75" t="s">
        <v>21</v>
      </c>
      <c r="E287" s="212" t="n">
        <v>3.17</v>
      </c>
      <c r="F287" s="213" t="n">
        <v>12.11</v>
      </c>
      <c r="G287" s="207" t="n">
        <f aca="false">E287*F287</f>
        <v>38.3887</v>
      </c>
    </row>
    <row r="288" customFormat="false" ht="21.7" hidden="false" customHeight="true" outlineLevel="0" collapsed="false">
      <c r="A288" s="147" t="s">
        <v>248</v>
      </c>
      <c r="B288" s="214" t="n">
        <v>88377</v>
      </c>
      <c r="C288" s="215" t="s">
        <v>98</v>
      </c>
      <c r="D288" s="75" t="s">
        <v>21</v>
      </c>
      <c r="E288" s="212" t="s">
        <v>99</v>
      </c>
      <c r="F288" s="213" t="n">
        <v>13.56</v>
      </c>
      <c r="G288" s="207" t="e">
        <f aca="false">E288*F288</f>
        <v>#VALUE!</v>
      </c>
    </row>
    <row r="289" customFormat="false" ht="20.95" hidden="false" customHeight="true" outlineLevel="0" collapsed="false">
      <c r="A289" s="147" t="s">
        <v>249</v>
      </c>
      <c r="B289" s="214" t="n">
        <v>88830</v>
      </c>
      <c r="C289" s="215" t="s">
        <v>101</v>
      </c>
      <c r="D289" s="75" t="s">
        <v>102</v>
      </c>
      <c r="E289" s="212" t="n">
        <v>1.03</v>
      </c>
      <c r="F289" s="213" t="n">
        <v>1.26</v>
      </c>
      <c r="G289" s="207" t="n">
        <f aca="false">E289*F289</f>
        <v>1.2978</v>
      </c>
    </row>
    <row r="290" customFormat="false" ht="14.65" hidden="false" customHeight="true" outlineLevel="0" collapsed="false">
      <c r="A290" s="124" t="s">
        <v>49</v>
      </c>
      <c r="B290" s="124"/>
      <c r="C290" s="124"/>
      <c r="D290" s="124"/>
      <c r="E290" s="124"/>
      <c r="F290" s="124"/>
      <c r="G290" s="132" t="e">
        <f aca="false">G284+G285+G286+G287+G288+G289</f>
        <v>#VALUE!</v>
      </c>
    </row>
    <row r="291" customFormat="false" ht="14.65" hidden="false" customHeight="true" outlineLevel="0" collapsed="false">
      <c r="A291" s="377"/>
      <c r="B291" s="377"/>
      <c r="C291" s="378"/>
      <c r="D291" s="378"/>
      <c r="E291" s="186"/>
      <c r="F291" s="186"/>
      <c r="G291" s="379"/>
    </row>
    <row r="292" customFormat="false" ht="24.7" hidden="false" customHeight="true" outlineLevel="0" collapsed="false">
      <c r="A292" s="258" t="s">
        <v>250</v>
      </c>
      <c r="B292" s="160" t="s">
        <v>104</v>
      </c>
      <c r="C292" s="159" t="s">
        <v>201</v>
      </c>
      <c r="D292" s="160" t="s">
        <v>53</v>
      </c>
      <c r="E292" s="199"/>
      <c r="F292" s="200"/>
      <c r="G292" s="200"/>
    </row>
    <row r="293" customFormat="false" ht="15.8" hidden="false" customHeight="true" outlineLevel="0" collapsed="false">
      <c r="A293" s="147" t="s">
        <v>251</v>
      </c>
      <c r="B293" s="221" t="s">
        <v>107</v>
      </c>
      <c r="C293" s="222" t="s">
        <v>48</v>
      </c>
      <c r="D293" s="204" t="s">
        <v>21</v>
      </c>
      <c r="E293" s="205" t="s">
        <v>108</v>
      </c>
      <c r="F293" s="206" t="n">
        <v>16.96</v>
      </c>
      <c r="G293" s="207" t="e">
        <f aca="false">E293*F293</f>
        <v>#VALUE!</v>
      </c>
    </row>
    <row r="294" customFormat="false" ht="15.8" hidden="false" customHeight="true" outlineLevel="0" collapsed="false">
      <c r="A294" s="147" t="s">
        <v>252</v>
      </c>
      <c r="B294" s="214" t="s">
        <v>110</v>
      </c>
      <c r="C294" s="215" t="s">
        <v>45</v>
      </c>
      <c r="D294" s="75"/>
      <c r="E294" s="210" t="s">
        <v>111</v>
      </c>
      <c r="F294" s="211" t="n">
        <v>12.11</v>
      </c>
      <c r="G294" s="206" t="e">
        <f aca="false">E294*F294</f>
        <v>#VALUE!</v>
      </c>
    </row>
    <row r="295" customFormat="false" ht="21.7" hidden="false" customHeight="true" outlineLevel="0" collapsed="false">
      <c r="A295" s="147" t="s">
        <v>253</v>
      </c>
      <c r="B295" s="214" t="s">
        <v>113</v>
      </c>
      <c r="C295" s="76" t="s">
        <v>114</v>
      </c>
      <c r="D295" s="225" t="s">
        <v>102</v>
      </c>
      <c r="E295" s="226" t="n">
        <v>0.3</v>
      </c>
      <c r="F295" s="227" t="n">
        <v>1.36</v>
      </c>
      <c r="G295" s="206" t="n">
        <f aca="false">E295*F295</f>
        <v>0.408</v>
      </c>
    </row>
    <row r="296" customFormat="false" ht="14.65" hidden="false" customHeight="true" outlineLevel="0" collapsed="false">
      <c r="A296" s="265" t="s">
        <v>49</v>
      </c>
      <c r="B296" s="265"/>
      <c r="C296" s="265"/>
      <c r="D296" s="265"/>
      <c r="E296" s="265"/>
      <c r="F296" s="265"/>
      <c r="G296" s="131" t="e">
        <f aca="false">G293+G294+G295</f>
        <v>#VALUE!</v>
      </c>
    </row>
    <row r="297" customFormat="false" ht="15.8" hidden="false" customHeight="true" outlineLevel="0" collapsed="false">
      <c r="A297" s="283"/>
      <c r="B297" s="284"/>
      <c r="C297" s="284"/>
      <c r="D297" s="284"/>
      <c r="E297" s="284"/>
      <c r="F297" s="284"/>
      <c r="G297" s="284"/>
    </row>
    <row r="298" customFormat="false" ht="15.8" hidden="false" customHeight="true" outlineLevel="0" collapsed="false">
      <c r="A298" s="283"/>
      <c r="B298" s="24"/>
      <c r="C298" s="24"/>
      <c r="D298" s="24"/>
      <c r="E298" s="24"/>
      <c r="F298" s="24"/>
      <c r="G298" s="24"/>
    </row>
    <row r="299" customFormat="false" ht="15.8" hidden="false" customHeight="true" outlineLevel="0" collapsed="false">
      <c r="A299" s="285"/>
      <c r="B299" s="352"/>
      <c r="C299" s="352"/>
      <c r="D299" s="352"/>
      <c r="E299" s="352"/>
      <c r="F299" s="352"/>
      <c r="G299" s="286"/>
    </row>
    <row r="300" customFormat="false" ht="15.8" hidden="false" customHeight="true" outlineLevel="0" collapsed="false">
      <c r="A300" s="6"/>
      <c r="B300" s="181" t="s">
        <v>0</v>
      </c>
      <c r="C300" s="181"/>
      <c r="D300" s="181"/>
      <c r="E300" s="181"/>
      <c r="F300" s="181"/>
      <c r="G300" s="181"/>
    </row>
    <row r="301" customFormat="false" ht="15.8" hidden="false" customHeight="true" outlineLevel="0" collapsed="false">
      <c r="A301" s="6"/>
      <c r="B301" s="7" t="s">
        <v>1</v>
      </c>
      <c r="C301" s="7"/>
      <c r="D301" s="7"/>
      <c r="E301" s="7"/>
      <c r="F301" s="7"/>
      <c r="G301" s="7"/>
    </row>
    <row r="302" customFormat="false" ht="15.8" hidden="false" customHeight="true" outlineLevel="0" collapsed="false">
      <c r="A302" s="8"/>
      <c r="B302" s="9" t="s">
        <v>2</v>
      </c>
      <c r="C302" s="9"/>
      <c r="D302" s="9"/>
      <c r="E302" s="9"/>
      <c r="F302" s="9"/>
      <c r="G302" s="9"/>
    </row>
    <row r="303" customFormat="false" ht="15.8" hidden="false" customHeight="true" outlineLevel="0" collapsed="false">
      <c r="A303" s="11"/>
      <c r="B303" s="9" t="s">
        <v>3</v>
      </c>
      <c r="C303" s="9"/>
      <c r="D303" s="9"/>
      <c r="E303" s="9"/>
      <c r="F303" s="9"/>
      <c r="G303" s="9"/>
    </row>
    <row r="304" customFormat="false" ht="15.8" hidden="false" customHeight="true" outlineLevel="0" collapsed="false">
      <c r="A304" s="11"/>
      <c r="B304" s="14"/>
      <c r="C304" s="14"/>
      <c r="D304" s="14"/>
      <c r="E304" s="14"/>
      <c r="F304" s="280"/>
      <c r="G304" s="380"/>
    </row>
    <row r="305" customFormat="false" ht="23.2" hidden="false" customHeight="true" outlineLevel="0" collapsed="false">
      <c r="A305" s="26" t="s">
        <v>4</v>
      </c>
      <c r="B305" s="26"/>
      <c r="C305" s="26"/>
      <c r="D305" s="381"/>
      <c r="E305" s="381"/>
      <c r="F305" s="382"/>
      <c r="G305" s="383"/>
    </row>
    <row r="306" customFormat="false" ht="16.45" hidden="false" customHeight="true" outlineLevel="0" collapsed="false">
      <c r="A306" s="11" t="s">
        <v>5</v>
      </c>
      <c r="B306" s="32" t="s">
        <v>6</v>
      </c>
      <c r="C306" s="16"/>
      <c r="D306" s="384"/>
      <c r="E306" s="384"/>
      <c r="F306" s="34" t="s">
        <v>7</v>
      </c>
      <c r="G306" s="385" t="s">
        <v>254</v>
      </c>
    </row>
    <row r="307" customFormat="false" ht="16.45" hidden="false" customHeight="true" outlineLevel="0" collapsed="false">
      <c r="A307" s="94"/>
      <c r="B307" s="56" t="s">
        <v>14</v>
      </c>
      <c r="C307" s="56" t="s">
        <v>15</v>
      </c>
      <c r="D307" s="57" t="s">
        <v>16</v>
      </c>
      <c r="E307" s="57" t="s">
        <v>17</v>
      </c>
      <c r="F307" s="58" t="s">
        <v>18</v>
      </c>
      <c r="G307" s="59" t="s">
        <v>19</v>
      </c>
    </row>
    <row r="308" customFormat="false" ht="25.45" hidden="false" customHeight="true" outlineLevel="0" collapsed="false">
      <c r="A308" s="240" t="s">
        <v>255</v>
      </c>
      <c r="B308" s="197" t="s">
        <v>117</v>
      </c>
      <c r="C308" s="198" t="s">
        <v>118</v>
      </c>
      <c r="D308" s="197" t="s">
        <v>119</v>
      </c>
      <c r="E308" s="186"/>
      <c r="F308" s="186"/>
      <c r="G308" s="186"/>
    </row>
    <row r="309" customFormat="false" ht="14.65" hidden="false" customHeight="true" outlineLevel="0" collapsed="false">
      <c r="A309" s="175" t="s">
        <v>256</v>
      </c>
      <c r="B309" s="241" t="s">
        <v>121</v>
      </c>
      <c r="C309" s="242" t="s">
        <v>122</v>
      </c>
      <c r="D309" s="165" t="s">
        <v>123</v>
      </c>
      <c r="E309" s="188" t="s">
        <v>124</v>
      </c>
      <c r="F309" s="165" t="n">
        <v>0.69</v>
      </c>
      <c r="G309" s="243" t="e">
        <f aca="false">E309*F309</f>
        <v>#VALUE!</v>
      </c>
    </row>
    <row r="310" customFormat="false" ht="14.65" hidden="false" customHeight="true" outlineLevel="0" collapsed="false">
      <c r="A310" s="175" t="s">
        <v>257</v>
      </c>
      <c r="B310" s="175" t="n">
        <v>5068</v>
      </c>
      <c r="C310" s="242" t="s">
        <v>126</v>
      </c>
      <c r="D310" s="166" t="s">
        <v>63</v>
      </c>
      <c r="E310" s="188" t="n">
        <v>0.031</v>
      </c>
      <c r="F310" s="191" t="n">
        <v>7.83</v>
      </c>
      <c r="G310" s="243" t="n">
        <f aca="false">E310*F310</f>
        <v>0.24273</v>
      </c>
    </row>
    <row r="311" customFormat="false" ht="14.65" hidden="false" customHeight="true" outlineLevel="0" collapsed="false">
      <c r="A311" s="175" t="s">
        <v>258</v>
      </c>
      <c r="B311" s="175" t="s">
        <v>128</v>
      </c>
      <c r="C311" s="242" t="s">
        <v>129</v>
      </c>
      <c r="D311" s="166" t="s">
        <v>123</v>
      </c>
      <c r="E311" s="188" t="n">
        <v>3.707</v>
      </c>
      <c r="F311" s="191" t="n">
        <v>14.98</v>
      </c>
      <c r="G311" s="243" t="n">
        <f aca="false">E311*F311</f>
        <v>55.53086</v>
      </c>
    </row>
    <row r="312" customFormat="false" ht="14.65" hidden="false" customHeight="true" outlineLevel="0" collapsed="false">
      <c r="A312" s="191" t="s">
        <v>259</v>
      </c>
      <c r="B312" s="244" t="n">
        <v>88239</v>
      </c>
      <c r="C312" s="245" t="s">
        <v>131</v>
      </c>
      <c r="D312" s="191" t="s">
        <v>21</v>
      </c>
      <c r="E312" s="246" t="n">
        <v>0.088</v>
      </c>
      <c r="F312" s="191" t="n">
        <v>13.42</v>
      </c>
      <c r="G312" s="243" t="n">
        <f aca="false">E312*F312</f>
        <v>1.18096</v>
      </c>
    </row>
    <row r="313" customFormat="false" ht="16.45" hidden="false" customHeight="true" outlineLevel="0" collapsed="false">
      <c r="A313" s="248" t="s">
        <v>260</v>
      </c>
      <c r="B313" s="248" t="n">
        <v>88262</v>
      </c>
      <c r="C313" s="249" t="s">
        <v>133</v>
      </c>
      <c r="D313" s="250" t="s">
        <v>21</v>
      </c>
      <c r="E313" s="251" t="n">
        <v>0.438</v>
      </c>
      <c r="F313" s="250" t="n">
        <v>16.85</v>
      </c>
      <c r="G313" s="243" t="n">
        <f aca="false">E313*F313</f>
        <v>7.3803</v>
      </c>
    </row>
    <row r="314" customFormat="false" ht="14.65" hidden="false" customHeight="true" outlineLevel="0" collapsed="false">
      <c r="A314" s="147" t="s">
        <v>261</v>
      </c>
      <c r="B314" s="386" t="n">
        <v>91692</v>
      </c>
      <c r="C314" s="262" t="s">
        <v>135</v>
      </c>
      <c r="D314" s="387" t="s">
        <v>102</v>
      </c>
      <c r="E314" s="199" t="n">
        <v>0.05</v>
      </c>
      <c r="F314" s="200" t="n">
        <v>16.52</v>
      </c>
      <c r="G314" s="255" t="n">
        <f aca="false">E314*F314</f>
        <v>0.826</v>
      </c>
    </row>
    <row r="315" customFormat="false" ht="15.8" hidden="false" customHeight="true" outlineLevel="0" collapsed="false">
      <c r="A315" s="124" t="s">
        <v>49</v>
      </c>
      <c r="B315" s="124"/>
      <c r="C315" s="124"/>
      <c r="D315" s="124"/>
      <c r="E315" s="124"/>
      <c r="F315" s="124"/>
      <c r="G315" s="255" t="e">
        <f aca="false">G309+G310+G311+G312+G313+G314</f>
        <v>#VALUE!</v>
      </c>
    </row>
    <row r="316" customFormat="false" ht="15.8" hidden="false" customHeight="true" outlineLevel="0" collapsed="false">
      <c r="A316" s="196"/>
      <c r="B316" s="388"/>
      <c r="C316" s="389"/>
      <c r="D316" s="390"/>
      <c r="E316" s="324"/>
      <c r="F316" s="325"/>
      <c r="G316" s="80"/>
    </row>
    <row r="317" customFormat="false" ht="21.7" hidden="false" customHeight="true" outlineLevel="0" collapsed="false">
      <c r="A317" s="258" t="s">
        <v>262</v>
      </c>
      <c r="B317" s="197" t="s">
        <v>138</v>
      </c>
      <c r="C317" s="360" t="s">
        <v>139</v>
      </c>
      <c r="D317" s="197" t="s">
        <v>119</v>
      </c>
      <c r="E317" s="210"/>
      <c r="F317" s="211"/>
      <c r="G317" s="207"/>
    </row>
    <row r="318" customFormat="false" ht="15.8" hidden="false" customHeight="true" outlineLevel="0" collapsed="false">
      <c r="A318" s="147" t="s">
        <v>263</v>
      </c>
      <c r="B318" s="214" t="s">
        <v>141</v>
      </c>
      <c r="C318" s="215" t="s">
        <v>142</v>
      </c>
      <c r="D318" s="75" t="s">
        <v>143</v>
      </c>
      <c r="E318" s="212" t="n">
        <v>0.13</v>
      </c>
      <c r="F318" s="213" t="n">
        <v>11</v>
      </c>
      <c r="G318" s="207" t="n">
        <f aca="false">E318*F318</f>
        <v>1.43</v>
      </c>
    </row>
    <row r="319" customFormat="false" ht="22.45" hidden="false" customHeight="true" outlineLevel="0" collapsed="false">
      <c r="A319" s="147" t="s">
        <v>264</v>
      </c>
      <c r="B319" s="214" t="s">
        <v>145</v>
      </c>
      <c r="C319" s="215" t="s">
        <v>146</v>
      </c>
      <c r="D319" s="75" t="s">
        <v>143</v>
      </c>
      <c r="E319" s="212" t="n">
        <v>0.6</v>
      </c>
      <c r="F319" s="213" t="n">
        <v>10.99</v>
      </c>
      <c r="G319" s="207" t="n">
        <f aca="false">E319*F319</f>
        <v>6.594</v>
      </c>
    </row>
    <row r="320" customFormat="false" ht="14.65" hidden="false" customHeight="true" outlineLevel="0" collapsed="false">
      <c r="A320" s="147" t="s">
        <v>265</v>
      </c>
      <c r="B320" s="214" t="s">
        <v>148</v>
      </c>
      <c r="C320" s="215" t="s">
        <v>149</v>
      </c>
      <c r="D320" s="75" t="s">
        <v>143</v>
      </c>
      <c r="E320" s="212" t="n">
        <v>0.03</v>
      </c>
      <c r="F320" s="213" t="n">
        <v>9.42</v>
      </c>
      <c r="G320" s="207" t="n">
        <f aca="false">E320*F320</f>
        <v>0.2826</v>
      </c>
    </row>
    <row r="321" customFormat="false" ht="20.95" hidden="false" customHeight="true" outlineLevel="0" collapsed="false">
      <c r="A321" s="147" t="s">
        <v>266</v>
      </c>
      <c r="B321" s="244" t="s">
        <v>151</v>
      </c>
      <c r="C321" s="259" t="s">
        <v>152</v>
      </c>
      <c r="D321" s="260" t="s">
        <v>63</v>
      </c>
      <c r="E321" s="246" t="n">
        <v>2.14</v>
      </c>
      <c r="F321" s="261" t="n">
        <v>5.55</v>
      </c>
      <c r="G321" s="207" t="n">
        <f aca="false">E321*F321</f>
        <v>11.877</v>
      </c>
    </row>
    <row r="322" customFormat="false" ht="14.65" hidden="false" customHeight="true" outlineLevel="0" collapsed="false">
      <c r="A322" s="147" t="s">
        <v>267</v>
      </c>
      <c r="B322" s="165" t="n">
        <v>88316</v>
      </c>
      <c r="C322" s="262" t="s">
        <v>45</v>
      </c>
      <c r="D322" s="263" t="s">
        <v>21</v>
      </c>
      <c r="E322" s="199" t="n">
        <v>0.03333</v>
      </c>
      <c r="F322" s="264" t="n">
        <v>12.11</v>
      </c>
      <c r="G322" s="207" t="n">
        <f aca="false">E322*F322</f>
        <v>0.4036263</v>
      </c>
    </row>
    <row r="323" customFormat="false" ht="21.7" hidden="false" customHeight="true" outlineLevel="0" collapsed="false">
      <c r="A323" s="147" t="s">
        <v>268</v>
      </c>
      <c r="B323" s="221" t="s">
        <v>155</v>
      </c>
      <c r="C323" s="222" t="s">
        <v>156</v>
      </c>
      <c r="D323" s="204" t="s">
        <v>102</v>
      </c>
      <c r="E323" s="205" t="n">
        <v>0.003333</v>
      </c>
      <c r="F323" s="206" t="n">
        <v>87.9</v>
      </c>
      <c r="G323" s="207" t="n">
        <f aca="false">E323*F323</f>
        <v>0.2929707</v>
      </c>
    </row>
    <row r="324" customFormat="false" ht="14.65" hidden="false" customHeight="true" outlineLevel="0" collapsed="false">
      <c r="A324" s="151"/>
      <c r="B324" s="391"/>
      <c r="C324" s="392"/>
      <c r="D324" s="391"/>
      <c r="E324" s="393"/>
      <c r="F324" s="394"/>
      <c r="G324" s="395" t="n">
        <f aca="false">G318+G319+G320+G321+G322+G323</f>
        <v>20.880197</v>
      </c>
    </row>
    <row r="325" customFormat="false" ht="14.65" hidden="false" customHeight="true" outlineLevel="0" collapsed="false">
      <c r="A325" s="396"/>
      <c r="B325" s="397"/>
      <c r="C325" s="397"/>
      <c r="D325" s="397"/>
      <c r="E325" s="397"/>
      <c r="F325" s="397"/>
      <c r="G325" s="398"/>
    </row>
    <row r="326" customFormat="false" ht="14.65" hidden="false" customHeight="true" outlineLevel="0" collapsed="false">
      <c r="A326" s="399"/>
      <c r="B326" s="400"/>
      <c r="C326" s="335"/>
      <c r="D326" s="336"/>
      <c r="E326" s="337"/>
      <c r="F326" s="337"/>
      <c r="G326" s="401"/>
    </row>
    <row r="327" customFormat="false" ht="15.8" hidden="false" customHeight="true" outlineLevel="0" collapsed="false">
      <c r="A327" s="399"/>
      <c r="B327" s="402"/>
      <c r="C327" s="15"/>
      <c r="D327" s="15"/>
      <c r="E327" s="337"/>
      <c r="F327" s="337"/>
      <c r="G327" s="401"/>
    </row>
    <row r="328" customFormat="false" ht="15.8" hidden="false" customHeight="true" outlineLevel="0" collapsed="false">
      <c r="A328" s="399"/>
      <c r="B328" s="402"/>
      <c r="C328" s="17"/>
      <c r="D328" s="17"/>
      <c r="E328" s="337"/>
      <c r="F328" s="337"/>
      <c r="G328" s="401"/>
    </row>
    <row r="329" customFormat="false" ht="14.65" hidden="false" customHeight="true" outlineLevel="0" collapsed="false">
      <c r="A329" s="340"/>
      <c r="B329" s="403"/>
      <c r="C329" s="15"/>
      <c r="D329" s="15"/>
      <c r="E329" s="404"/>
      <c r="F329" s="404"/>
      <c r="G329" s="341"/>
    </row>
    <row r="330" customFormat="false" ht="15.8" hidden="false" customHeight="true" outlineLevel="0" collapsed="false">
      <c r="A330" s="405"/>
      <c r="B330" s="406"/>
      <c r="C330" s="407"/>
      <c r="D330" s="407"/>
      <c r="E330" s="408"/>
      <c r="F330" s="408"/>
      <c r="G330" s="409"/>
    </row>
    <row r="331" customFormat="false" ht="15.8" hidden="false" customHeight="true" outlineLevel="0" collapsed="false">
      <c r="A331" s="1"/>
      <c r="B331" s="233"/>
      <c r="C331" s="232" t="s">
        <v>0</v>
      </c>
      <c r="D331" s="232"/>
      <c r="E331" s="233"/>
      <c r="F331" s="233"/>
      <c r="G331" s="234"/>
    </row>
    <row r="332" customFormat="false" ht="15.8" hidden="false" customHeight="true" outlineLevel="0" collapsed="false">
      <c r="A332" s="399"/>
      <c r="B332" s="402"/>
      <c r="C332" s="17" t="s">
        <v>1</v>
      </c>
      <c r="D332" s="17"/>
      <c r="E332" s="337"/>
      <c r="F332" s="337"/>
      <c r="G332" s="401"/>
    </row>
    <row r="333" customFormat="false" ht="15.8" hidden="false" customHeight="true" outlineLevel="0" collapsed="false">
      <c r="A333" s="340"/>
      <c r="B333" s="403"/>
      <c r="C333" s="21" t="s">
        <v>2</v>
      </c>
      <c r="D333" s="21"/>
      <c r="E333" s="404"/>
      <c r="F333" s="404"/>
      <c r="G333" s="341"/>
    </row>
    <row r="334" customFormat="false" ht="14.75" hidden="false" customHeight="true" outlineLevel="0" collapsed="false">
      <c r="A334" s="6"/>
      <c r="B334" s="14"/>
      <c r="C334" s="21" t="s">
        <v>3</v>
      </c>
      <c r="D334" s="21"/>
      <c r="E334" s="284"/>
      <c r="F334" s="284"/>
      <c r="G334" s="181"/>
    </row>
    <row r="335" customFormat="false" ht="14.75" hidden="false" customHeight="true" outlineLevel="0" collapsed="false">
      <c r="A335" s="6"/>
      <c r="B335" s="24"/>
      <c r="C335" s="21"/>
      <c r="D335" s="21"/>
      <c r="E335" s="24"/>
      <c r="F335" s="24"/>
      <c r="G335" s="7"/>
    </row>
    <row r="336" customFormat="false" ht="14.75" hidden="false" customHeight="true" outlineLevel="0" collapsed="false">
      <c r="A336" s="26" t="s">
        <v>4</v>
      </c>
      <c r="B336" s="26"/>
      <c r="C336" s="26"/>
      <c r="D336" s="21"/>
      <c r="E336" s="14"/>
      <c r="F336" s="14"/>
      <c r="G336" s="9"/>
    </row>
    <row r="337" customFormat="false" ht="14.75" hidden="false" customHeight="true" outlineLevel="0" collapsed="false">
      <c r="A337" s="11" t="s">
        <v>5</v>
      </c>
      <c r="B337" s="32" t="s">
        <v>6</v>
      </c>
      <c r="C337" s="16"/>
      <c r="D337" s="384"/>
      <c r="E337" s="384"/>
      <c r="F337" s="34" t="s">
        <v>7</v>
      </c>
      <c r="G337" s="385" t="s">
        <v>269</v>
      </c>
    </row>
    <row r="338" customFormat="false" ht="14.75" hidden="false" customHeight="true" outlineLevel="0" collapsed="false">
      <c r="A338" s="94"/>
      <c r="B338" s="56" t="s">
        <v>14</v>
      </c>
      <c r="C338" s="56" t="s">
        <v>15</v>
      </c>
      <c r="D338" s="57" t="s">
        <v>16</v>
      </c>
      <c r="E338" s="57" t="s">
        <v>17</v>
      </c>
      <c r="F338" s="58" t="s">
        <v>18</v>
      </c>
      <c r="G338" s="59" t="s">
        <v>19</v>
      </c>
    </row>
    <row r="339" customFormat="false" ht="14.75" hidden="false" customHeight="true" outlineLevel="0" collapsed="false">
      <c r="A339" s="147"/>
      <c r="B339" s="214"/>
      <c r="C339" s="215"/>
      <c r="D339" s="75"/>
      <c r="E339" s="212"/>
      <c r="F339" s="213"/>
      <c r="G339" s="207"/>
    </row>
    <row r="340" customFormat="false" ht="14.75" hidden="false" customHeight="true" outlineLevel="0" collapsed="false">
      <c r="A340" s="53" t="n">
        <v>5</v>
      </c>
      <c r="B340" s="56"/>
      <c r="C340" s="99" t="s">
        <v>270</v>
      </c>
      <c r="D340" s="100"/>
      <c r="E340" s="100"/>
      <c r="F340" s="101"/>
      <c r="G340" s="102"/>
    </row>
    <row r="341" customFormat="false" ht="14.75" hidden="false" customHeight="true" outlineLevel="0" collapsed="false">
      <c r="A341" s="157" t="s">
        <v>271</v>
      </c>
      <c r="B341" s="56" t="s">
        <v>40</v>
      </c>
      <c r="C341" s="105" t="s">
        <v>41</v>
      </c>
      <c r="D341" s="106" t="s">
        <v>42</v>
      </c>
      <c r="E341" s="410"/>
      <c r="F341" s="410"/>
      <c r="G341" s="410"/>
    </row>
    <row r="342" customFormat="false" ht="14.75" hidden="false" customHeight="true" outlineLevel="0" collapsed="false">
      <c r="A342" s="107" t="s">
        <v>272</v>
      </c>
      <c r="B342" s="108" t="s">
        <v>44</v>
      </c>
      <c r="C342" s="109" t="s">
        <v>45</v>
      </c>
      <c r="D342" s="110" t="s">
        <v>21</v>
      </c>
      <c r="E342" s="110" t="n">
        <v>0.7</v>
      </c>
      <c r="F342" s="110" t="n">
        <v>12.23</v>
      </c>
      <c r="G342" s="111" t="n">
        <f aca="false">E342*F342</f>
        <v>8.561</v>
      </c>
    </row>
    <row r="343" customFormat="false" ht="14.75" hidden="false" customHeight="true" outlineLevel="0" collapsed="false">
      <c r="A343" s="107" t="s">
        <v>273</v>
      </c>
      <c r="B343" s="113" t="s">
        <v>47</v>
      </c>
      <c r="C343" s="114" t="s">
        <v>48</v>
      </c>
      <c r="D343" s="115" t="s">
        <v>21</v>
      </c>
      <c r="E343" s="116" t="n">
        <v>0.07</v>
      </c>
      <c r="F343" s="293" t="n">
        <v>17.08</v>
      </c>
      <c r="G343" s="118" t="n">
        <f aca="false">(E343*F343)</f>
        <v>1.1956</v>
      </c>
    </row>
    <row r="344" customFormat="false" ht="14.75" hidden="false" customHeight="true" outlineLevel="0" collapsed="false">
      <c r="A344" s="119"/>
      <c r="B344" s="120"/>
      <c r="C344" s="121"/>
      <c r="D344" s="122"/>
      <c r="E344" s="122"/>
      <c r="F344" s="121"/>
      <c r="G344" s="123"/>
    </row>
    <row r="345" customFormat="false" ht="14.75" hidden="false" customHeight="true" outlineLevel="0" collapsed="false">
      <c r="A345" s="124"/>
      <c r="B345" s="125" t="s">
        <v>49</v>
      </c>
      <c r="C345" s="125"/>
      <c r="D345" s="125"/>
      <c r="E345" s="125"/>
      <c r="F345" s="125"/>
      <c r="G345" s="361" t="n">
        <f aca="false">G342+G343</f>
        <v>9.7566</v>
      </c>
    </row>
    <row r="346" customFormat="false" ht="14.75" hidden="false" customHeight="true" outlineLevel="0" collapsed="false">
      <c r="A346" s="147"/>
      <c r="B346" s="214"/>
      <c r="C346" s="215"/>
      <c r="D346" s="75"/>
      <c r="E346" s="210"/>
      <c r="F346" s="211"/>
      <c r="G346" s="206"/>
    </row>
    <row r="347" customFormat="false" ht="14.75" hidden="false" customHeight="true" outlineLevel="0" collapsed="false">
      <c r="A347" s="53" t="s">
        <v>272</v>
      </c>
      <c r="B347" s="134" t="s">
        <v>51</v>
      </c>
      <c r="C347" s="134" t="s">
        <v>52</v>
      </c>
      <c r="D347" s="135" t="s">
        <v>53</v>
      </c>
      <c r="E347" s="135"/>
      <c r="F347" s="136"/>
      <c r="G347" s="137"/>
    </row>
    <row r="348" customFormat="false" ht="14.75" hidden="false" customHeight="true" outlineLevel="0" collapsed="false">
      <c r="A348" s="138" t="s">
        <v>274</v>
      </c>
      <c r="B348" s="75" t="s">
        <v>44</v>
      </c>
      <c r="C348" s="76" t="s">
        <v>45</v>
      </c>
      <c r="D348" s="77" t="s">
        <v>21</v>
      </c>
      <c r="E348" s="78" t="n">
        <v>3.4</v>
      </c>
      <c r="F348" s="79" t="n">
        <v>12.23</v>
      </c>
      <c r="G348" s="80" t="n">
        <f aca="false">E348*F348</f>
        <v>41.582</v>
      </c>
    </row>
    <row r="349" customFormat="false" ht="14.75" hidden="false" customHeight="true" outlineLevel="0" collapsed="false">
      <c r="A349" s="124" t="s">
        <v>275</v>
      </c>
      <c r="B349" s="124"/>
      <c r="C349" s="124"/>
      <c r="D349" s="124"/>
      <c r="E349" s="124"/>
      <c r="F349" s="124"/>
      <c r="G349" s="139" t="n">
        <f aca="false">G348</f>
        <v>41.582</v>
      </c>
    </row>
    <row r="350" customFormat="false" ht="14.75" hidden="false" customHeight="true" outlineLevel="0" collapsed="false">
      <c r="A350" s="175"/>
      <c r="B350" s="241"/>
      <c r="C350" s="242"/>
      <c r="D350" s="175"/>
      <c r="E350" s="220"/>
      <c r="F350" s="175"/>
      <c r="G350" s="411"/>
    </row>
    <row r="351" customFormat="false" ht="14.75" hidden="false" customHeight="true" outlineLevel="0" collapsed="false">
      <c r="A351" s="53" t="s">
        <v>273</v>
      </c>
      <c r="B351" s="140" t="s">
        <v>56</v>
      </c>
      <c r="C351" s="141" t="s">
        <v>57</v>
      </c>
      <c r="D351" s="142" t="s">
        <v>42</v>
      </c>
      <c r="E351" s="143"/>
      <c r="F351" s="144"/>
      <c r="G351" s="145"/>
    </row>
    <row r="352" customFormat="false" ht="14.75" hidden="false" customHeight="true" outlineLevel="0" collapsed="false">
      <c r="A352" s="147" t="s">
        <v>276</v>
      </c>
      <c r="B352" s="75" t="s">
        <v>44</v>
      </c>
      <c r="C352" s="76" t="s">
        <v>45</v>
      </c>
      <c r="D352" s="77" t="s">
        <v>21</v>
      </c>
      <c r="E352" s="81" t="n">
        <v>0.4</v>
      </c>
      <c r="F352" s="82" t="n">
        <v>12.23</v>
      </c>
      <c r="G352" s="80" t="n">
        <f aca="false">E352*F352</f>
        <v>4.892</v>
      </c>
    </row>
    <row r="353" customFormat="false" ht="14.75" hidden="false" customHeight="true" outlineLevel="0" collapsed="false">
      <c r="A353" s="147" t="s">
        <v>277</v>
      </c>
      <c r="B353" s="75" t="s">
        <v>47</v>
      </c>
      <c r="C353" s="83" t="s">
        <v>48</v>
      </c>
      <c r="D353" s="77" t="s">
        <v>21</v>
      </c>
      <c r="E353" s="81" t="n">
        <v>0.06</v>
      </c>
      <c r="F353" s="82" t="n">
        <v>17.08</v>
      </c>
      <c r="G353" s="149" t="n">
        <f aca="false">E353*F353</f>
        <v>1.0248</v>
      </c>
    </row>
    <row r="354" customFormat="false" ht="14.75" hidden="false" customHeight="true" outlineLevel="0" collapsed="false">
      <c r="A354" s="151"/>
      <c r="B354" s="152" t="s">
        <v>49</v>
      </c>
      <c r="C354" s="152"/>
      <c r="D354" s="152"/>
      <c r="E354" s="152"/>
      <c r="F354" s="152"/>
      <c r="G354" s="153" t="n">
        <f aca="false">G352+G353</f>
        <v>5.9168</v>
      </c>
    </row>
    <row r="355" customFormat="false" ht="14.75" hidden="false" customHeight="true" outlineLevel="0" collapsed="false">
      <c r="A355" s="147"/>
      <c r="B355" s="412"/>
      <c r="C355" s="413"/>
      <c r="D355" s="414"/>
      <c r="E355" s="199"/>
      <c r="F355" s="200"/>
      <c r="G355" s="415"/>
    </row>
    <row r="356" customFormat="false" ht="38.2" hidden="false" customHeight="true" outlineLevel="0" collapsed="false">
      <c r="A356" s="240" t="s">
        <v>278</v>
      </c>
      <c r="B356" s="160" t="s">
        <v>79</v>
      </c>
      <c r="C356" s="160" t="s">
        <v>80</v>
      </c>
      <c r="D356" s="160" t="s">
        <v>63</v>
      </c>
      <c r="E356" s="186"/>
      <c r="F356" s="186"/>
      <c r="G356" s="186"/>
    </row>
    <row r="357" customFormat="false" ht="14.65" hidden="false" customHeight="true" outlineLevel="0" collapsed="false">
      <c r="A357" s="165" t="s">
        <v>279</v>
      </c>
      <c r="B357" s="187" t="s">
        <v>82</v>
      </c>
      <c r="C357" s="176" t="s">
        <v>83</v>
      </c>
      <c r="D357" s="165" t="s">
        <v>63</v>
      </c>
      <c r="E357" s="188" t="n">
        <v>1.07</v>
      </c>
      <c r="F357" s="165" t="n">
        <v>3.45</v>
      </c>
      <c r="G357" s="189" t="n">
        <f aca="false">E357*F357</f>
        <v>3.6915</v>
      </c>
    </row>
    <row r="358" customFormat="false" ht="14.65" hidden="false" customHeight="true" outlineLevel="0" collapsed="false">
      <c r="A358" s="165" t="s">
        <v>280</v>
      </c>
      <c r="B358" s="165" t="n">
        <v>88238</v>
      </c>
      <c r="C358" s="176" t="s">
        <v>67</v>
      </c>
      <c r="D358" s="166" t="s">
        <v>21</v>
      </c>
      <c r="E358" s="188" t="n">
        <v>0.0234</v>
      </c>
      <c r="F358" s="191" t="n">
        <v>13.39</v>
      </c>
      <c r="G358" s="191" t="n">
        <f aca="false">E358*F358</f>
        <v>0.313326</v>
      </c>
    </row>
    <row r="359" customFormat="false" ht="15.8" hidden="false" customHeight="true" outlineLevel="0" collapsed="false">
      <c r="A359" s="165" t="s">
        <v>281</v>
      </c>
      <c r="B359" s="165" t="n">
        <v>88245</v>
      </c>
      <c r="C359" s="176" t="s">
        <v>69</v>
      </c>
      <c r="D359" s="166" t="s">
        <v>21</v>
      </c>
      <c r="E359" s="188" t="n">
        <v>0.1667</v>
      </c>
      <c r="F359" s="191" t="n">
        <v>16.85</v>
      </c>
      <c r="G359" s="191" t="n">
        <f aca="false">E359*F359</f>
        <v>2.808895</v>
      </c>
    </row>
    <row r="360" customFormat="false" ht="15.8" hidden="false" customHeight="true" outlineLevel="0" collapsed="false">
      <c r="A360" s="192" t="s">
        <v>49</v>
      </c>
      <c r="B360" s="192"/>
      <c r="C360" s="192"/>
      <c r="D360" s="192"/>
      <c r="E360" s="192"/>
      <c r="F360" s="192"/>
      <c r="G360" s="193" t="n">
        <f aca="false">G357+G358+G359</f>
        <v>6.813721</v>
      </c>
    </row>
    <row r="361" customFormat="false" ht="21.7" hidden="false" customHeight="true" outlineLevel="0" collapsed="false">
      <c r="A361" s="416"/>
      <c r="B361" s="417"/>
      <c r="C361" s="418"/>
      <c r="D361" s="417"/>
      <c r="E361" s="417"/>
      <c r="F361" s="417"/>
      <c r="G361" s="417"/>
    </row>
    <row r="362" customFormat="false" ht="15.8" hidden="false" customHeight="true" outlineLevel="0" collapsed="false">
      <c r="A362" s="416"/>
      <c r="B362" s="417"/>
      <c r="C362" s="417"/>
      <c r="D362" s="417"/>
      <c r="E362" s="417"/>
      <c r="F362" s="417"/>
      <c r="G362" s="417"/>
    </row>
    <row r="363" customFormat="false" ht="15.8" hidden="false" customHeight="true" outlineLevel="0" collapsed="false">
      <c r="A363" s="416"/>
      <c r="B363" s="417"/>
      <c r="C363" s="417"/>
      <c r="D363" s="417"/>
      <c r="E363" s="417"/>
      <c r="F363" s="417"/>
      <c r="G363" s="417"/>
    </row>
    <row r="364" customFormat="false" ht="15.8" hidden="false" customHeight="true" outlineLevel="0" collapsed="false">
      <c r="A364" s="419"/>
      <c r="B364" s="420"/>
      <c r="C364" s="420"/>
      <c r="D364" s="420"/>
      <c r="E364" s="420"/>
      <c r="F364" s="420"/>
      <c r="G364" s="421"/>
    </row>
    <row r="365" customFormat="false" ht="14.75" hidden="false" customHeight="true" outlineLevel="0" collapsed="false">
      <c r="A365" s="422"/>
      <c r="B365" s="423"/>
      <c r="C365" s="423"/>
      <c r="D365" s="424"/>
      <c r="E365" s="424"/>
      <c r="F365" s="424"/>
      <c r="G365" s="425"/>
    </row>
    <row r="366" customFormat="false" ht="14.65" hidden="false" customHeight="true" outlineLevel="0" collapsed="false">
      <c r="A366" s="11"/>
      <c r="B366" s="426"/>
      <c r="C366" s="15" t="s">
        <v>0</v>
      </c>
      <c r="D366" s="15"/>
      <c r="E366" s="381"/>
      <c r="F366" s="382"/>
      <c r="G366" s="383"/>
    </row>
    <row r="367" customFormat="false" ht="14.75" hidden="false" customHeight="true" outlineLevel="0" collapsed="false">
      <c r="A367" s="6"/>
      <c r="B367" s="24"/>
      <c r="C367" s="17" t="s">
        <v>1</v>
      </c>
      <c r="D367" s="17"/>
      <c r="E367" s="24"/>
      <c r="F367" s="24"/>
      <c r="G367" s="7"/>
    </row>
    <row r="368" customFormat="false" ht="14.65" hidden="false" customHeight="true" outlineLevel="0" collapsed="false">
      <c r="A368" s="6"/>
      <c r="B368" s="14"/>
      <c r="C368" s="21" t="s">
        <v>2</v>
      </c>
      <c r="D368" s="21"/>
      <c r="E368" s="284"/>
      <c r="F368" s="284"/>
      <c r="G368" s="181"/>
    </row>
    <row r="369" customFormat="false" ht="14.75" hidden="false" customHeight="true" outlineLevel="0" collapsed="false">
      <c r="A369" s="6"/>
      <c r="B369" s="14"/>
      <c r="C369" s="21" t="s">
        <v>3</v>
      </c>
      <c r="D369" s="21"/>
      <c r="E369" s="24"/>
      <c r="F369" s="24"/>
      <c r="G369" s="7"/>
    </row>
    <row r="370" customFormat="false" ht="14.65" hidden="false" customHeight="true" outlineLevel="0" collapsed="false">
      <c r="A370" s="8"/>
      <c r="B370" s="9"/>
      <c r="C370" s="9"/>
      <c r="D370" s="9"/>
      <c r="E370" s="9"/>
      <c r="F370" s="9"/>
      <c r="G370" s="9"/>
    </row>
    <row r="371" customFormat="false" ht="14.75" hidden="false" customHeight="true" outlineLevel="0" collapsed="false">
      <c r="A371" s="26" t="s">
        <v>4</v>
      </c>
      <c r="B371" s="26"/>
      <c r="C371" s="26"/>
      <c r="D371" s="14"/>
      <c r="E371" s="14"/>
      <c r="F371" s="14"/>
      <c r="G371" s="9"/>
    </row>
    <row r="372" customFormat="false" ht="14.65" hidden="false" customHeight="true" outlineLevel="0" collapsed="false">
      <c r="A372" s="11" t="s">
        <v>5</v>
      </c>
      <c r="B372" s="32" t="s">
        <v>6</v>
      </c>
      <c r="C372" s="16"/>
      <c r="D372" s="406"/>
      <c r="E372" s="406"/>
      <c r="F372" s="34" t="s">
        <v>7</v>
      </c>
      <c r="G372" s="35" t="s">
        <v>282</v>
      </c>
    </row>
    <row r="373" customFormat="false" ht="21.7" hidden="false" customHeight="true" outlineLevel="0" collapsed="false">
      <c r="A373" s="94"/>
      <c r="B373" s="56" t="s">
        <v>14</v>
      </c>
      <c r="C373" s="56" t="s">
        <v>15</v>
      </c>
      <c r="D373" s="57" t="s">
        <v>16</v>
      </c>
      <c r="E373" s="57" t="s">
        <v>17</v>
      </c>
      <c r="F373" s="58" t="s">
        <v>18</v>
      </c>
      <c r="G373" s="59" t="s">
        <v>19</v>
      </c>
    </row>
    <row r="374" customFormat="false" ht="21.7" hidden="false" customHeight="true" outlineLevel="0" collapsed="false">
      <c r="A374" s="258" t="s">
        <v>283</v>
      </c>
      <c r="B374" s="427" t="n">
        <v>94964</v>
      </c>
      <c r="C374" s="428" t="s">
        <v>88</v>
      </c>
      <c r="D374" s="429" t="s">
        <v>53</v>
      </c>
      <c r="E374" s="199"/>
      <c r="F374" s="200"/>
      <c r="G374" s="200"/>
    </row>
    <row r="375" customFormat="false" ht="14.65" hidden="false" customHeight="true" outlineLevel="0" collapsed="false">
      <c r="A375" s="147" t="s">
        <v>284</v>
      </c>
      <c r="B375" s="202" t="n">
        <v>370</v>
      </c>
      <c r="C375" s="203" t="s">
        <v>90</v>
      </c>
      <c r="D375" s="204" t="s">
        <v>91</v>
      </c>
      <c r="E375" s="205" t="n">
        <v>0.782</v>
      </c>
      <c r="F375" s="206" t="n">
        <v>58.33</v>
      </c>
      <c r="G375" s="207" t="n">
        <f aca="false">E375*F375</f>
        <v>45.61406</v>
      </c>
    </row>
    <row r="376" customFormat="false" ht="14.65" hidden="false" customHeight="true" outlineLevel="0" collapsed="false">
      <c r="A376" s="147" t="s">
        <v>285</v>
      </c>
      <c r="B376" s="209" t="n">
        <v>1379</v>
      </c>
      <c r="C376" s="76" t="s">
        <v>93</v>
      </c>
      <c r="D376" s="75" t="s">
        <v>63</v>
      </c>
      <c r="E376" s="210" t="n">
        <v>321.84</v>
      </c>
      <c r="F376" s="211" t="n">
        <v>0.37</v>
      </c>
      <c r="G376" s="207" t="n">
        <f aca="false">E376*F376</f>
        <v>119.0808</v>
      </c>
    </row>
    <row r="377" customFormat="false" ht="14.65" hidden="false" customHeight="true" outlineLevel="0" collapsed="false">
      <c r="A377" s="147" t="s">
        <v>286</v>
      </c>
      <c r="B377" s="209" t="n">
        <v>4721</v>
      </c>
      <c r="C377" s="76" t="s">
        <v>161</v>
      </c>
      <c r="D377" s="75" t="s">
        <v>91</v>
      </c>
      <c r="E377" s="210" t="n">
        <v>0.585</v>
      </c>
      <c r="F377" s="211" t="n">
        <v>51.5</v>
      </c>
      <c r="G377" s="207" t="n">
        <f aca="false">E377*F377</f>
        <v>30.1275</v>
      </c>
    </row>
    <row r="378" customFormat="false" ht="14.65" hidden="false" customHeight="true" outlineLevel="0" collapsed="false">
      <c r="A378" s="147" t="s">
        <v>287</v>
      </c>
      <c r="B378" s="209" t="n">
        <v>88316</v>
      </c>
      <c r="C378" s="76" t="s">
        <v>45</v>
      </c>
      <c r="D378" s="75" t="s">
        <v>21</v>
      </c>
      <c r="E378" s="212" t="n">
        <v>3.17</v>
      </c>
      <c r="F378" s="213" t="n">
        <v>12.11</v>
      </c>
      <c r="G378" s="207" t="n">
        <f aca="false">E378*F378</f>
        <v>38.3887</v>
      </c>
    </row>
    <row r="379" customFormat="false" ht="23.95" hidden="false" customHeight="true" outlineLevel="0" collapsed="false">
      <c r="A379" s="147" t="s">
        <v>288</v>
      </c>
      <c r="B379" s="214" t="n">
        <v>88377</v>
      </c>
      <c r="C379" s="215" t="s">
        <v>98</v>
      </c>
      <c r="D379" s="75" t="s">
        <v>21</v>
      </c>
      <c r="E379" s="212" t="s">
        <v>99</v>
      </c>
      <c r="F379" s="213" t="n">
        <v>13.56</v>
      </c>
      <c r="G379" s="207" t="e">
        <f aca="false">E379*F379</f>
        <v>#VALUE!</v>
      </c>
    </row>
    <row r="380" customFormat="false" ht="20.2" hidden="false" customHeight="true" outlineLevel="0" collapsed="false">
      <c r="A380" s="147" t="s">
        <v>289</v>
      </c>
      <c r="B380" s="214" t="n">
        <v>88830</v>
      </c>
      <c r="C380" s="215" t="s">
        <v>101</v>
      </c>
      <c r="D380" s="75" t="s">
        <v>102</v>
      </c>
      <c r="E380" s="212" t="n">
        <v>1.03</v>
      </c>
      <c r="F380" s="213" t="n">
        <v>1.26</v>
      </c>
      <c r="G380" s="207" t="n">
        <f aca="false">E380*F380</f>
        <v>1.2978</v>
      </c>
    </row>
    <row r="381" customFormat="false" ht="14.65" hidden="false" customHeight="true" outlineLevel="0" collapsed="false">
      <c r="A381" s="124" t="s">
        <v>290</v>
      </c>
      <c r="B381" s="124"/>
      <c r="C381" s="124"/>
      <c r="D381" s="124"/>
      <c r="E381" s="124"/>
      <c r="F381" s="124"/>
      <c r="G381" s="132" t="e">
        <f aca="false">G375+G376+G377+G378+G379+G380</f>
        <v>#VALUE!</v>
      </c>
    </row>
    <row r="382" customFormat="false" ht="14.65" hidden="false" customHeight="true" outlineLevel="0" collapsed="false">
      <c r="A382" s="430"/>
      <c r="B382" s="431"/>
      <c r="C382" s="432"/>
      <c r="D382" s="336"/>
      <c r="E382" s="433"/>
      <c r="F382" s="434"/>
      <c r="G382" s="435"/>
    </row>
    <row r="383" customFormat="false" ht="33.7" hidden="false" customHeight="true" outlineLevel="0" collapsed="false">
      <c r="A383" s="359" t="s">
        <v>291</v>
      </c>
      <c r="B383" s="160" t="s">
        <v>104</v>
      </c>
      <c r="C383" s="436" t="s">
        <v>201</v>
      </c>
      <c r="D383" s="160" t="s">
        <v>53</v>
      </c>
      <c r="E383" s="199"/>
      <c r="F383" s="200"/>
      <c r="G383" s="200"/>
    </row>
    <row r="384" customFormat="false" ht="14.65" hidden="false" customHeight="true" outlineLevel="0" collapsed="false">
      <c r="A384" s="147" t="s">
        <v>292</v>
      </c>
      <c r="B384" s="221" t="s">
        <v>107</v>
      </c>
      <c r="C384" s="222" t="s">
        <v>48</v>
      </c>
      <c r="D384" s="204" t="s">
        <v>21</v>
      </c>
      <c r="E384" s="205" t="s">
        <v>108</v>
      </c>
      <c r="F384" s="206" t="n">
        <v>16.96</v>
      </c>
      <c r="G384" s="207" t="e">
        <f aca="false">E384*F384</f>
        <v>#VALUE!</v>
      </c>
    </row>
    <row r="385" customFormat="false" ht="14.65" hidden="false" customHeight="true" outlineLevel="0" collapsed="false">
      <c r="A385" s="147" t="s">
        <v>293</v>
      </c>
      <c r="B385" s="214" t="s">
        <v>110</v>
      </c>
      <c r="C385" s="215" t="s">
        <v>45</v>
      </c>
      <c r="D385" s="75"/>
      <c r="E385" s="210" t="s">
        <v>111</v>
      </c>
      <c r="F385" s="211" t="n">
        <v>12.11</v>
      </c>
      <c r="G385" s="206" t="e">
        <f aca="false">E385*F385</f>
        <v>#VALUE!</v>
      </c>
    </row>
    <row r="386" customFormat="false" ht="20.2" hidden="false" customHeight="true" outlineLevel="0" collapsed="false">
      <c r="A386" s="147" t="s">
        <v>294</v>
      </c>
      <c r="B386" s="214" t="s">
        <v>113</v>
      </c>
      <c r="C386" s="76" t="s">
        <v>114</v>
      </c>
      <c r="D386" s="225" t="s">
        <v>102</v>
      </c>
      <c r="E386" s="226" t="n">
        <v>0.3</v>
      </c>
      <c r="F386" s="227" t="n">
        <v>1.36</v>
      </c>
      <c r="G386" s="206" t="n">
        <f aca="false">E386*F386</f>
        <v>0.408</v>
      </c>
    </row>
    <row r="387" customFormat="false" ht="14.65" hidden="false" customHeight="true" outlineLevel="0" collapsed="false">
      <c r="A387" s="124" t="s">
        <v>49</v>
      </c>
      <c r="B387" s="124"/>
      <c r="C387" s="124"/>
      <c r="D387" s="124"/>
      <c r="E387" s="124"/>
      <c r="F387" s="124"/>
      <c r="G387" s="131" t="e">
        <f aca="false">G384+G385+G386</f>
        <v>#VALUE!</v>
      </c>
    </row>
    <row r="388" customFormat="false" ht="14.65" hidden="false" customHeight="true" outlineLevel="0" collapsed="false">
      <c r="A388" s="437"/>
      <c r="B388" s="437"/>
      <c r="C388" s="437"/>
      <c r="D388" s="437"/>
      <c r="E388" s="437"/>
      <c r="F388" s="437"/>
      <c r="G388" s="437"/>
    </row>
    <row r="389" customFormat="false" ht="15.75" hidden="false" customHeight="true" outlineLevel="0" collapsed="false">
      <c r="A389" s="4"/>
      <c r="G389" s="4"/>
    </row>
    <row r="390" customFormat="false" ht="15.75" hidden="false" customHeight="true" outlineLevel="0" collapsed="false">
      <c r="A390" s="4"/>
      <c r="G390" s="4"/>
    </row>
    <row r="391" customFormat="false" ht="15.75" hidden="false" customHeight="true" outlineLevel="0" collapsed="false">
      <c r="A391" s="4"/>
      <c r="G391" s="4"/>
    </row>
    <row r="392" customFormat="false" ht="15.8" hidden="false" customHeight="true" outlineLevel="0" collapsed="false">
      <c r="A392" s="283"/>
      <c r="B392" s="284"/>
      <c r="C392" s="284"/>
      <c r="D392" s="284"/>
      <c r="E392" s="284"/>
      <c r="F392" s="284"/>
      <c r="G392" s="284"/>
    </row>
    <row r="393" customFormat="false" ht="15.8" hidden="false" customHeight="true" outlineLevel="0" collapsed="false">
      <c r="A393" s="283"/>
      <c r="B393" s="24"/>
      <c r="C393" s="24"/>
      <c r="D393" s="24"/>
      <c r="E393" s="24"/>
      <c r="F393" s="24"/>
      <c r="G393" s="24"/>
    </row>
    <row r="394" customFormat="false" ht="15.8" hidden="false" customHeight="true" outlineLevel="0" collapsed="false">
      <c r="A394" s="283"/>
      <c r="B394" s="284"/>
      <c r="C394" s="284"/>
      <c r="D394" s="284"/>
      <c r="E394" s="284"/>
      <c r="F394" s="284"/>
      <c r="G394" s="284"/>
    </row>
    <row r="395" customFormat="false" ht="15.8" hidden="false" customHeight="true" outlineLevel="0" collapsed="false">
      <c r="A395" s="283"/>
      <c r="B395" s="24"/>
      <c r="C395" s="24"/>
      <c r="D395" s="24"/>
      <c r="E395" s="24"/>
      <c r="F395" s="24"/>
      <c r="G395" s="24"/>
    </row>
    <row r="396" customFormat="false" ht="15.8" hidden="false" customHeight="true" outlineLevel="0" collapsed="false">
      <c r="A396" s="1"/>
      <c r="B396" s="3" t="s">
        <v>0</v>
      </c>
      <c r="C396" s="3"/>
      <c r="D396" s="3"/>
      <c r="E396" s="3"/>
      <c r="F396" s="3"/>
      <c r="G396" s="3"/>
    </row>
    <row r="397" customFormat="false" ht="15.8" hidden="false" customHeight="true" outlineLevel="0" collapsed="false">
      <c r="A397" s="6"/>
      <c r="B397" s="7" t="s">
        <v>1</v>
      </c>
      <c r="C397" s="7"/>
      <c r="D397" s="7"/>
      <c r="E397" s="7"/>
      <c r="F397" s="7"/>
      <c r="G397" s="7"/>
    </row>
    <row r="398" customFormat="false" ht="14.65" hidden="false" customHeight="true" outlineLevel="0" collapsed="false">
      <c r="A398" s="6"/>
      <c r="B398" s="9" t="s">
        <v>2</v>
      </c>
      <c r="C398" s="9"/>
      <c r="D398" s="9"/>
      <c r="E398" s="9"/>
      <c r="F398" s="9"/>
      <c r="G398" s="9"/>
    </row>
    <row r="399" customFormat="false" ht="16.45" hidden="false" customHeight="true" outlineLevel="0" collapsed="false">
      <c r="A399" s="8"/>
      <c r="B399" s="9" t="s">
        <v>3</v>
      </c>
      <c r="C399" s="9"/>
      <c r="D399" s="9"/>
      <c r="E399" s="9"/>
      <c r="F399" s="9"/>
      <c r="G399" s="9"/>
    </row>
    <row r="400" customFormat="false" ht="16.45" hidden="false" customHeight="true" outlineLevel="0" collapsed="false">
      <c r="A400" s="26" t="s">
        <v>4</v>
      </c>
      <c r="B400" s="26"/>
      <c r="C400" s="26"/>
      <c r="D400" s="14"/>
      <c r="E400" s="14"/>
      <c r="F400" s="14"/>
      <c r="G400" s="9"/>
    </row>
    <row r="401" customFormat="false" ht="14.95" hidden="false" customHeight="true" outlineLevel="0" collapsed="false">
      <c r="A401" s="11" t="s">
        <v>5</v>
      </c>
      <c r="B401" s="32" t="s">
        <v>6</v>
      </c>
      <c r="C401" s="16"/>
      <c r="D401" s="406"/>
      <c r="E401" s="406"/>
      <c r="F401" s="34" t="s">
        <v>7</v>
      </c>
      <c r="G401" s="35" t="s">
        <v>295</v>
      </c>
    </row>
    <row r="402" customFormat="false" ht="14.65" hidden="false" customHeight="true" outlineLevel="0" collapsed="false">
      <c r="A402" s="94"/>
      <c r="B402" s="56" t="s">
        <v>14</v>
      </c>
      <c r="C402" s="56" t="s">
        <v>15</v>
      </c>
      <c r="D402" s="57" t="s">
        <v>16</v>
      </c>
      <c r="E402" s="57" t="s">
        <v>17</v>
      </c>
      <c r="F402" s="58" t="s">
        <v>18</v>
      </c>
      <c r="G402" s="59" t="s">
        <v>19</v>
      </c>
    </row>
    <row r="403" customFormat="false" ht="19.45" hidden="false" customHeight="true" outlineLevel="0" collapsed="false">
      <c r="A403" s="240" t="s">
        <v>296</v>
      </c>
      <c r="B403" s="438" t="s">
        <v>117</v>
      </c>
      <c r="C403" s="439" t="s">
        <v>118</v>
      </c>
      <c r="D403" s="438" t="s">
        <v>119</v>
      </c>
      <c r="E403" s="186"/>
      <c r="F403" s="186"/>
      <c r="G403" s="186"/>
    </row>
    <row r="404" customFormat="false" ht="14.65" hidden="false" customHeight="true" outlineLevel="0" collapsed="false">
      <c r="A404" s="175" t="s">
        <v>297</v>
      </c>
      <c r="B404" s="241" t="s">
        <v>121</v>
      </c>
      <c r="C404" s="242" t="s">
        <v>122</v>
      </c>
      <c r="D404" s="165" t="s">
        <v>123</v>
      </c>
      <c r="E404" s="188" t="s">
        <v>124</v>
      </c>
      <c r="F404" s="165" t="n">
        <v>0.69</v>
      </c>
      <c r="G404" s="243" t="e">
        <f aca="false">E404*F404</f>
        <v>#VALUE!</v>
      </c>
    </row>
    <row r="405" customFormat="false" ht="14.65" hidden="false" customHeight="true" outlineLevel="0" collapsed="false">
      <c r="A405" s="175" t="s">
        <v>298</v>
      </c>
      <c r="B405" s="175" t="n">
        <v>5068</v>
      </c>
      <c r="C405" s="242" t="s">
        <v>126</v>
      </c>
      <c r="D405" s="166" t="s">
        <v>63</v>
      </c>
      <c r="E405" s="188" t="n">
        <v>0.031</v>
      </c>
      <c r="F405" s="191" t="n">
        <v>7.83</v>
      </c>
      <c r="G405" s="243" t="n">
        <f aca="false">E405*F405</f>
        <v>0.24273</v>
      </c>
    </row>
    <row r="406" customFormat="false" ht="16.45" hidden="false" customHeight="true" outlineLevel="0" collapsed="false">
      <c r="A406" s="175" t="s">
        <v>299</v>
      </c>
      <c r="B406" s="175" t="s">
        <v>128</v>
      </c>
      <c r="C406" s="242" t="s">
        <v>129</v>
      </c>
      <c r="D406" s="166" t="s">
        <v>123</v>
      </c>
      <c r="E406" s="188" t="n">
        <v>3.707</v>
      </c>
      <c r="F406" s="191" t="n">
        <v>14.98</v>
      </c>
      <c r="G406" s="243" t="n">
        <f aca="false">E406*F406</f>
        <v>55.53086</v>
      </c>
    </row>
    <row r="407" customFormat="false" ht="14.65" hidden="false" customHeight="true" outlineLevel="0" collapsed="false">
      <c r="A407" s="191" t="s">
        <v>300</v>
      </c>
      <c r="B407" s="244" t="n">
        <v>88239</v>
      </c>
      <c r="C407" s="245" t="s">
        <v>131</v>
      </c>
      <c r="D407" s="191" t="s">
        <v>21</v>
      </c>
      <c r="E407" s="246" t="n">
        <v>0.088</v>
      </c>
      <c r="F407" s="191" t="n">
        <v>13.42</v>
      </c>
      <c r="G407" s="243" t="n">
        <f aca="false">E407*F407</f>
        <v>1.18096</v>
      </c>
    </row>
    <row r="408" customFormat="false" ht="15.8" hidden="false" customHeight="true" outlineLevel="0" collapsed="false">
      <c r="A408" s="248" t="s">
        <v>301</v>
      </c>
      <c r="B408" s="248" t="n">
        <v>88262</v>
      </c>
      <c r="C408" s="249" t="s">
        <v>133</v>
      </c>
      <c r="D408" s="250" t="s">
        <v>21</v>
      </c>
      <c r="E408" s="251" t="n">
        <v>0.438</v>
      </c>
      <c r="F408" s="250" t="n">
        <v>16.85</v>
      </c>
      <c r="G408" s="243" t="n">
        <f aca="false">E408*F408</f>
        <v>7.3803</v>
      </c>
    </row>
    <row r="409" customFormat="false" ht="15.8" hidden="false" customHeight="true" outlineLevel="0" collapsed="false">
      <c r="A409" s="147" t="s">
        <v>302</v>
      </c>
      <c r="B409" s="386" t="n">
        <v>91692</v>
      </c>
      <c r="C409" s="262" t="s">
        <v>135</v>
      </c>
      <c r="D409" s="387" t="s">
        <v>102</v>
      </c>
      <c r="E409" s="199" t="n">
        <v>0.05</v>
      </c>
      <c r="F409" s="200" t="n">
        <v>16.52</v>
      </c>
      <c r="G409" s="255" t="n">
        <f aca="false">E409*F409</f>
        <v>0.826</v>
      </c>
    </row>
    <row r="410" customFormat="false" ht="15.8" hidden="false" customHeight="true" outlineLevel="0" collapsed="false">
      <c r="A410" s="124" t="s">
        <v>49</v>
      </c>
      <c r="B410" s="124"/>
      <c r="C410" s="124"/>
      <c r="D410" s="124"/>
      <c r="E410" s="124"/>
      <c r="F410" s="124"/>
      <c r="G410" s="255" t="e">
        <f aca="false">G404+G405+G406+G407+G408+G409</f>
        <v>#VALUE!</v>
      </c>
    </row>
    <row r="411" customFormat="false" ht="15.8" hidden="false" customHeight="true" outlineLevel="0" collapsed="false">
      <c r="A411" s="196"/>
      <c r="B411" s="440"/>
      <c r="C411" s="389"/>
      <c r="D411" s="390"/>
      <c r="E411" s="324"/>
      <c r="F411" s="325"/>
      <c r="G411" s="80"/>
    </row>
    <row r="412" customFormat="false" ht="20.95" hidden="false" customHeight="true" outlineLevel="0" collapsed="false">
      <c r="A412" s="258" t="s">
        <v>303</v>
      </c>
      <c r="B412" s="197" t="s">
        <v>138</v>
      </c>
      <c r="C412" s="360" t="s">
        <v>139</v>
      </c>
      <c r="D412" s="197" t="s">
        <v>119</v>
      </c>
      <c r="E412" s="210"/>
      <c r="F412" s="211"/>
      <c r="G412" s="207"/>
    </row>
    <row r="413" customFormat="false" ht="14.65" hidden="false" customHeight="true" outlineLevel="0" collapsed="false">
      <c r="A413" s="147" t="s">
        <v>304</v>
      </c>
      <c r="B413" s="214" t="s">
        <v>141</v>
      </c>
      <c r="C413" s="215" t="s">
        <v>142</v>
      </c>
      <c r="D413" s="75" t="s">
        <v>143</v>
      </c>
      <c r="E413" s="212" t="n">
        <v>0.13</v>
      </c>
      <c r="F413" s="213" t="n">
        <v>11</v>
      </c>
      <c r="G413" s="207" t="n">
        <f aca="false">E413*F413</f>
        <v>1.43</v>
      </c>
    </row>
    <row r="414" customFormat="false" ht="21.7" hidden="false" customHeight="true" outlineLevel="0" collapsed="false">
      <c r="A414" s="147" t="s">
        <v>305</v>
      </c>
      <c r="B414" s="214" t="s">
        <v>145</v>
      </c>
      <c r="C414" s="215" t="s">
        <v>146</v>
      </c>
      <c r="D414" s="75" t="s">
        <v>143</v>
      </c>
      <c r="E414" s="212" t="n">
        <v>0.6</v>
      </c>
      <c r="F414" s="213" t="n">
        <v>10.94</v>
      </c>
      <c r="G414" s="207" t="n">
        <f aca="false">E414*F414</f>
        <v>6.564</v>
      </c>
    </row>
    <row r="415" customFormat="false" ht="14.65" hidden="false" customHeight="true" outlineLevel="0" collapsed="false">
      <c r="A415" s="147" t="s">
        <v>306</v>
      </c>
      <c r="B415" s="214" t="s">
        <v>148</v>
      </c>
      <c r="C415" s="215" t="s">
        <v>149</v>
      </c>
      <c r="D415" s="75" t="s">
        <v>143</v>
      </c>
      <c r="E415" s="212" t="n">
        <v>0.03</v>
      </c>
      <c r="F415" s="213" t="n">
        <v>9.42</v>
      </c>
      <c r="G415" s="207" t="n">
        <f aca="false">E415*F415</f>
        <v>0.2826</v>
      </c>
    </row>
    <row r="416" customFormat="false" ht="21.7" hidden="false" customHeight="true" outlineLevel="0" collapsed="false">
      <c r="A416" s="147" t="s">
        <v>307</v>
      </c>
      <c r="B416" s="244" t="s">
        <v>151</v>
      </c>
      <c r="C416" s="259" t="s">
        <v>152</v>
      </c>
      <c r="D416" s="260" t="s">
        <v>63</v>
      </c>
      <c r="E416" s="246" t="n">
        <v>2.14</v>
      </c>
      <c r="F416" s="261" t="n">
        <v>5.55</v>
      </c>
      <c r="G416" s="207" t="n">
        <f aca="false">E416*F416</f>
        <v>11.877</v>
      </c>
    </row>
    <row r="417" customFormat="false" ht="14.65" hidden="false" customHeight="true" outlineLevel="0" collapsed="false">
      <c r="A417" s="147" t="s">
        <v>308</v>
      </c>
      <c r="B417" s="165" t="n">
        <v>88316</v>
      </c>
      <c r="C417" s="262" t="s">
        <v>45</v>
      </c>
      <c r="D417" s="263" t="s">
        <v>21</v>
      </c>
      <c r="E417" s="199" t="n">
        <v>0.03333</v>
      </c>
      <c r="F417" s="264" t="n">
        <v>12.11</v>
      </c>
      <c r="G417" s="207" t="n">
        <f aca="false">E417*F417</f>
        <v>0.4036263</v>
      </c>
    </row>
    <row r="418" customFormat="false" ht="22.45" hidden="false" customHeight="true" outlineLevel="0" collapsed="false">
      <c r="A418" s="147" t="s">
        <v>309</v>
      </c>
      <c r="B418" s="221" t="s">
        <v>155</v>
      </c>
      <c r="C418" s="222" t="s">
        <v>156</v>
      </c>
      <c r="D418" s="204" t="s">
        <v>102</v>
      </c>
      <c r="E418" s="205" t="n">
        <v>0.003333</v>
      </c>
      <c r="F418" s="206" t="n">
        <v>87.9</v>
      </c>
      <c r="G418" s="207" t="n">
        <f aca="false">E418*F418</f>
        <v>0.2929707</v>
      </c>
    </row>
    <row r="419" customFormat="false" ht="14.65" hidden="false" customHeight="true" outlineLevel="0" collapsed="false">
      <c r="A419" s="124" t="s">
        <v>290</v>
      </c>
      <c r="B419" s="124"/>
      <c r="C419" s="124"/>
      <c r="D419" s="124"/>
      <c r="E419" s="124"/>
      <c r="F419" s="124"/>
      <c r="G419" s="131" t="n">
        <f aca="false">G413+G414+G415+G416+G417+G418</f>
        <v>20.850197</v>
      </c>
    </row>
    <row r="420" customFormat="false" ht="14.65" hidden="false" customHeight="true" outlineLevel="0" collapsed="false">
      <c r="A420" s="396"/>
      <c r="B420" s="397"/>
      <c r="C420" s="397"/>
      <c r="D420" s="397"/>
      <c r="E420" s="397"/>
      <c r="F420" s="397"/>
      <c r="G420" s="398"/>
    </row>
    <row r="421" customFormat="false" ht="14.65" hidden="false" customHeight="true" outlineLevel="0" collapsed="false">
      <c r="A421" s="356" t="n">
        <v>6</v>
      </c>
      <c r="B421" s="441"/>
      <c r="C421" s="442" t="s">
        <v>310</v>
      </c>
      <c r="D421" s="336"/>
      <c r="E421" s="337"/>
      <c r="F421" s="337"/>
      <c r="G421" s="401"/>
    </row>
    <row r="422" customFormat="false" ht="14.65" hidden="false" customHeight="true" outlineLevel="0" collapsed="false">
      <c r="A422" s="258" t="s">
        <v>311</v>
      </c>
      <c r="B422" s="443" t="s">
        <v>312</v>
      </c>
      <c r="C422" s="290" t="s">
        <v>313</v>
      </c>
      <c r="D422" s="443" t="s">
        <v>123</v>
      </c>
      <c r="E422" s="210"/>
      <c r="F422" s="211"/>
      <c r="G422" s="207"/>
    </row>
    <row r="423" customFormat="false" ht="15.8" hidden="false" customHeight="true" outlineLevel="0" collapsed="false">
      <c r="A423" s="147" t="s">
        <v>314</v>
      </c>
      <c r="B423" s="214" t="s">
        <v>315</v>
      </c>
      <c r="C423" s="215" t="s">
        <v>48</v>
      </c>
      <c r="D423" s="75" t="s">
        <v>21</v>
      </c>
      <c r="E423" s="212" t="n">
        <v>0.21</v>
      </c>
      <c r="F423" s="213" t="n">
        <v>16.96</v>
      </c>
      <c r="G423" s="207" t="n">
        <f aca="false">E423*F423</f>
        <v>3.5616</v>
      </c>
    </row>
    <row r="424" customFormat="false" ht="15.8" hidden="false" customHeight="true" outlineLevel="0" collapsed="false">
      <c r="A424" s="147" t="s">
        <v>316</v>
      </c>
      <c r="B424" s="214" t="s">
        <v>110</v>
      </c>
      <c r="C424" s="215" t="s">
        <v>45</v>
      </c>
      <c r="D424" s="75" t="s">
        <v>21</v>
      </c>
      <c r="E424" s="212" t="n">
        <v>0.21</v>
      </c>
      <c r="F424" s="213" t="n">
        <v>12.11</v>
      </c>
      <c r="G424" s="207" t="n">
        <f aca="false">E424*F424</f>
        <v>2.5431</v>
      </c>
    </row>
    <row r="425" customFormat="false" ht="15.8" hidden="false" customHeight="true" outlineLevel="0" collapsed="false">
      <c r="A425" s="124" t="s">
        <v>49</v>
      </c>
      <c r="B425" s="124"/>
      <c r="C425" s="124"/>
      <c r="D425" s="124"/>
      <c r="E425" s="124"/>
      <c r="F425" s="124"/>
      <c r="G425" s="132" t="n">
        <f aca="false">G423+G424</f>
        <v>6.1047</v>
      </c>
    </row>
    <row r="426" customFormat="false" ht="15.8" hidden="false" customHeight="true" outlineLevel="0" collapsed="false">
      <c r="A426" s="14"/>
      <c r="B426" s="14"/>
      <c r="C426" s="21"/>
      <c r="D426" s="21"/>
      <c r="E426" s="14"/>
      <c r="F426" s="14"/>
      <c r="G426" s="24"/>
    </row>
    <row r="427" customFormat="false" ht="15.8" hidden="false" customHeight="true" outlineLevel="0" collapsed="false">
      <c r="A427" s="371"/>
      <c r="B427" s="16"/>
      <c r="C427" s="235"/>
      <c r="D427" s="235"/>
      <c r="E427" s="14"/>
      <c r="F427" s="14"/>
      <c r="G427" s="14"/>
    </row>
    <row r="428" customFormat="false" ht="15.8" hidden="false" customHeight="true" outlineLevel="0" collapsed="false">
      <c r="A428" s="444"/>
      <c r="B428" s="426"/>
      <c r="C428" s="445"/>
      <c r="D428" s="445"/>
      <c r="E428" s="445"/>
      <c r="F428" s="382"/>
      <c r="G428" s="446"/>
    </row>
    <row r="429" customFormat="false" ht="15.8" hidden="false" customHeight="true" outlineLevel="0" collapsed="false">
      <c r="A429" s="363"/>
      <c r="B429" s="447"/>
      <c r="C429" s="448" t="s">
        <v>317</v>
      </c>
      <c r="D429" s="448"/>
      <c r="E429" s="448"/>
      <c r="F429" s="449"/>
      <c r="G429" s="450"/>
    </row>
    <row r="430" customFormat="false" ht="14.65" hidden="false" customHeight="true" outlineLevel="0" collapsed="false">
      <c r="A430" s="11"/>
      <c r="B430" s="16"/>
      <c r="C430" s="451" t="s">
        <v>1</v>
      </c>
      <c r="D430" s="451"/>
      <c r="E430" s="451"/>
      <c r="F430" s="273"/>
      <c r="G430" s="302"/>
    </row>
    <row r="431" customFormat="false" ht="14.65" hidden="false" customHeight="true" outlineLevel="0" collapsed="false">
      <c r="A431" s="452"/>
      <c r="B431" s="426"/>
      <c r="C431" s="453" t="s">
        <v>2</v>
      </c>
      <c r="D431" s="453"/>
      <c r="E431" s="453"/>
      <c r="F431" s="382"/>
      <c r="G431" s="383"/>
    </row>
    <row r="432" customFormat="false" ht="25.5" hidden="false" customHeight="true" outlineLevel="0" collapsed="false">
      <c r="A432" s="26"/>
      <c r="B432" s="16"/>
      <c r="C432" s="235" t="s">
        <v>3</v>
      </c>
      <c r="D432" s="235"/>
      <c r="E432" s="235"/>
      <c r="F432" s="454"/>
      <c r="G432" s="455"/>
    </row>
    <row r="433" customFormat="false" ht="14.65" hidden="false" customHeight="true" outlineLevel="0" collapsed="false">
      <c r="A433" s="26" t="s">
        <v>4</v>
      </c>
      <c r="B433" s="26"/>
      <c r="C433" s="26"/>
      <c r="D433" s="456"/>
      <c r="E433" s="457"/>
      <c r="F433" s="458" t="s">
        <v>7</v>
      </c>
      <c r="G433" s="459" t="s">
        <v>318</v>
      </c>
    </row>
    <row r="434" customFormat="false" ht="14.75" hidden="false" customHeight="true" outlineLevel="0" collapsed="false">
      <c r="A434" s="11" t="s">
        <v>5</v>
      </c>
      <c r="B434" s="32" t="s">
        <v>6</v>
      </c>
      <c r="C434" s="16"/>
      <c r="D434" s="384"/>
      <c r="E434" s="384"/>
      <c r="F434" s="460"/>
      <c r="G434" s="385"/>
    </row>
    <row r="435" customFormat="false" ht="23.2" hidden="false" customHeight="true" outlineLevel="0" collapsed="false">
      <c r="A435" s="94"/>
      <c r="B435" s="56" t="s">
        <v>14</v>
      </c>
      <c r="C435" s="56" t="s">
        <v>15</v>
      </c>
      <c r="D435" s="57" t="s">
        <v>16</v>
      </c>
      <c r="E435" s="57" t="s">
        <v>17</v>
      </c>
      <c r="F435" s="58" t="s">
        <v>18</v>
      </c>
      <c r="G435" s="59" t="s">
        <v>19</v>
      </c>
    </row>
    <row r="436" customFormat="false" ht="21.7" hidden="false" customHeight="true" outlineLevel="0" collapsed="false">
      <c r="A436" s="258" t="s">
        <v>319</v>
      </c>
      <c r="B436" s="461" t="s">
        <v>320</v>
      </c>
      <c r="C436" s="360" t="s">
        <v>321</v>
      </c>
      <c r="D436" s="462" t="s">
        <v>42</v>
      </c>
      <c r="E436" s="212"/>
      <c r="F436" s="213"/>
      <c r="G436" s="207"/>
    </row>
    <row r="437" customFormat="false" ht="14.75" hidden="false" customHeight="true" outlineLevel="0" collapsed="false">
      <c r="A437" s="147" t="s">
        <v>322</v>
      </c>
      <c r="B437" s="244" t="s">
        <v>44</v>
      </c>
      <c r="C437" s="259" t="s">
        <v>45</v>
      </c>
      <c r="D437" s="260" t="s">
        <v>21</v>
      </c>
      <c r="E437" s="246" t="n">
        <v>0.8</v>
      </c>
      <c r="F437" s="261" t="n">
        <v>12.23</v>
      </c>
      <c r="G437" s="207" t="n">
        <f aca="false">E437*F437</f>
        <v>9.784</v>
      </c>
    </row>
    <row r="438" customFormat="false" ht="14.75" hidden="false" customHeight="true" outlineLevel="0" collapsed="false">
      <c r="A438" s="147" t="s">
        <v>323</v>
      </c>
      <c r="B438" s="165" t="s">
        <v>47</v>
      </c>
      <c r="C438" s="262" t="s">
        <v>48</v>
      </c>
      <c r="D438" s="263" t="s">
        <v>21</v>
      </c>
      <c r="E438" s="199" t="n">
        <v>0.08</v>
      </c>
      <c r="F438" s="264" t="n">
        <v>17.08</v>
      </c>
      <c r="G438" s="207" t="n">
        <f aca="false">E438*F438</f>
        <v>1.3664</v>
      </c>
    </row>
    <row r="439" customFormat="false" ht="14.75" hidden="false" customHeight="true" outlineLevel="0" collapsed="false">
      <c r="A439" s="124" t="s">
        <v>49</v>
      </c>
      <c r="B439" s="124"/>
      <c r="C439" s="124"/>
      <c r="D439" s="124"/>
      <c r="E439" s="124"/>
      <c r="F439" s="124"/>
      <c r="G439" s="131" t="n">
        <f aca="false">G437+G438</f>
        <v>11.1504</v>
      </c>
    </row>
    <row r="440" customFormat="false" ht="26.2" hidden="false" customHeight="true" outlineLevel="0" collapsed="false">
      <c r="A440" s="147"/>
      <c r="B440" s="214"/>
      <c r="C440" s="215"/>
      <c r="D440" s="75"/>
      <c r="E440" s="212"/>
      <c r="F440" s="213"/>
      <c r="G440" s="207"/>
    </row>
    <row r="441" customFormat="false" ht="23.2" hidden="false" customHeight="true" outlineLevel="0" collapsed="false">
      <c r="A441" s="258" t="s">
        <v>324</v>
      </c>
      <c r="B441" s="463" t="s">
        <v>56</v>
      </c>
      <c r="C441" s="290" t="s">
        <v>57</v>
      </c>
      <c r="D441" s="463" t="s">
        <v>119</v>
      </c>
      <c r="E441" s="199"/>
      <c r="F441" s="200"/>
      <c r="G441" s="200"/>
    </row>
    <row r="442" customFormat="false" ht="14.75" hidden="false" customHeight="true" outlineLevel="0" collapsed="false">
      <c r="A442" s="147" t="s">
        <v>325</v>
      </c>
      <c r="B442" s="221" t="s">
        <v>44</v>
      </c>
      <c r="C442" s="222" t="s">
        <v>45</v>
      </c>
      <c r="D442" s="204" t="s">
        <v>21</v>
      </c>
      <c r="E442" s="205" t="n">
        <v>0.4</v>
      </c>
      <c r="F442" s="206" t="n">
        <v>12.23</v>
      </c>
      <c r="G442" s="207" t="n">
        <f aca="false">E442*F442</f>
        <v>4.892</v>
      </c>
    </row>
    <row r="443" customFormat="false" ht="14.75" hidden="false" customHeight="true" outlineLevel="0" collapsed="false">
      <c r="A443" s="147" t="s">
        <v>326</v>
      </c>
      <c r="B443" s="214" t="s">
        <v>47</v>
      </c>
      <c r="C443" s="215" t="s">
        <v>48</v>
      </c>
      <c r="D443" s="75" t="s">
        <v>21</v>
      </c>
      <c r="E443" s="210" t="n">
        <v>0.06</v>
      </c>
      <c r="F443" s="211" t="n">
        <v>17.08</v>
      </c>
      <c r="G443" s="206" t="n">
        <f aca="false">E443*F443</f>
        <v>1.0248</v>
      </c>
    </row>
    <row r="444" customFormat="false" ht="14.75" hidden="false" customHeight="true" outlineLevel="0" collapsed="false">
      <c r="A444" s="124" t="s">
        <v>49</v>
      </c>
      <c r="B444" s="124"/>
      <c r="C444" s="124"/>
      <c r="D444" s="124"/>
      <c r="E444" s="124"/>
      <c r="F444" s="124"/>
      <c r="G444" s="131" t="n">
        <f aca="false">G442+G443</f>
        <v>5.9168</v>
      </c>
    </row>
    <row r="445" customFormat="false" ht="23.2" hidden="false" customHeight="true" outlineLevel="0" collapsed="false">
      <c r="A445" s="196"/>
      <c r="B445" s="464"/>
      <c r="C445" s="464"/>
      <c r="D445" s="464"/>
      <c r="E445" s="199"/>
      <c r="F445" s="200"/>
      <c r="G445" s="200"/>
    </row>
    <row r="446" customFormat="false" ht="18.7" hidden="false" customHeight="true" outlineLevel="0" collapsed="false">
      <c r="A446" s="248" t="s">
        <v>327</v>
      </c>
      <c r="B446" s="465" t="n">
        <v>94990</v>
      </c>
      <c r="C446" s="314" t="s">
        <v>328</v>
      </c>
      <c r="D446" s="466" t="s">
        <v>91</v>
      </c>
      <c r="E446" s="188"/>
      <c r="F446" s="189"/>
      <c r="G446" s="243"/>
    </row>
    <row r="447" customFormat="false" ht="14.75" hidden="false" customHeight="true" outlineLevel="0" collapsed="false">
      <c r="A447" s="248" t="s">
        <v>329</v>
      </c>
      <c r="B447" s="248" t="n">
        <v>4460</v>
      </c>
      <c r="C447" s="467" t="s">
        <v>330</v>
      </c>
      <c r="D447" s="250" t="s">
        <v>123</v>
      </c>
      <c r="E447" s="251" t="n">
        <v>2.5</v>
      </c>
      <c r="F447" s="191" t="n">
        <v>6.61</v>
      </c>
      <c r="G447" s="468" t="n">
        <f aca="false">E447*F447</f>
        <v>16.525</v>
      </c>
    </row>
    <row r="448" customFormat="false" ht="14.75" hidden="false" customHeight="true" outlineLevel="0" collapsed="false">
      <c r="A448" s="191" t="s">
        <v>331</v>
      </c>
      <c r="B448" s="175" t="n">
        <v>4517</v>
      </c>
      <c r="C448" s="245" t="s">
        <v>122</v>
      </c>
      <c r="D448" s="191"/>
      <c r="E448" s="246" t="n">
        <v>2</v>
      </c>
      <c r="F448" s="191" t="n">
        <v>0.69</v>
      </c>
      <c r="G448" s="468" t="n">
        <f aca="false">E448*F448</f>
        <v>1.38</v>
      </c>
    </row>
    <row r="449" customFormat="false" ht="14.75" hidden="false" customHeight="true" outlineLevel="0" collapsed="false">
      <c r="A449" s="248" t="s">
        <v>332</v>
      </c>
      <c r="B449" s="244" t="s">
        <v>333</v>
      </c>
      <c r="C449" s="249" t="s">
        <v>133</v>
      </c>
      <c r="D449" s="250" t="s">
        <v>123</v>
      </c>
      <c r="E449" s="251" t="n">
        <v>2.25</v>
      </c>
      <c r="F449" s="468" t="n">
        <v>16.85</v>
      </c>
      <c r="G449" s="468" t="n">
        <f aca="false">E449*F449</f>
        <v>37.9125</v>
      </c>
    </row>
    <row r="450" customFormat="false" ht="14.75" hidden="false" customHeight="true" outlineLevel="0" collapsed="false">
      <c r="A450" s="147" t="s">
        <v>334</v>
      </c>
      <c r="B450" s="248" t="n">
        <v>88309</v>
      </c>
      <c r="C450" s="253" t="s">
        <v>48</v>
      </c>
      <c r="D450" s="469" t="s">
        <v>21</v>
      </c>
      <c r="E450" s="199" t="n">
        <v>1.983</v>
      </c>
      <c r="F450" s="470" t="n">
        <v>16.96</v>
      </c>
      <c r="G450" s="468" t="n">
        <f aca="false">E450*F450</f>
        <v>33.63168</v>
      </c>
    </row>
    <row r="451" customFormat="false" ht="14.75" hidden="false" customHeight="true" outlineLevel="0" collapsed="false">
      <c r="A451" s="147" t="s">
        <v>335</v>
      </c>
      <c r="B451" s="471" t="n">
        <v>88316</v>
      </c>
      <c r="C451" s="222" t="s">
        <v>45</v>
      </c>
      <c r="D451" s="204" t="s">
        <v>21</v>
      </c>
      <c r="E451" s="205" t="n">
        <v>4.239</v>
      </c>
      <c r="F451" s="472" t="n">
        <v>12.11</v>
      </c>
      <c r="G451" s="468" t="n">
        <f aca="false">E451*F451</f>
        <v>51.33429</v>
      </c>
    </row>
    <row r="452" customFormat="false" ht="14.75" hidden="false" customHeight="true" outlineLevel="0" collapsed="false">
      <c r="A452" s="147" t="s">
        <v>336</v>
      </c>
      <c r="B452" s="221" t="s">
        <v>87</v>
      </c>
      <c r="C452" s="215" t="s">
        <v>337</v>
      </c>
      <c r="D452" s="75" t="s">
        <v>91</v>
      </c>
      <c r="E452" s="210" t="n">
        <v>1.213</v>
      </c>
      <c r="F452" s="473" t="n">
        <v>249.04</v>
      </c>
      <c r="G452" s="468" t="n">
        <f aca="false">E452*F452</f>
        <v>302.08552</v>
      </c>
    </row>
    <row r="453" customFormat="false" ht="14.75" hidden="false" customHeight="true" outlineLevel="0" collapsed="false">
      <c r="A453" s="474" t="s">
        <v>49</v>
      </c>
      <c r="B453" s="474"/>
      <c r="C453" s="474"/>
      <c r="D453" s="474"/>
      <c r="E453" s="474"/>
      <c r="F453" s="474"/>
      <c r="G453" s="475" t="n">
        <f aca="false">G446+G448+G449+G450+G451+G452</f>
        <v>426.34399</v>
      </c>
    </row>
    <row r="454" customFormat="false" ht="14.75" hidden="false" customHeight="true" outlineLevel="0" collapsed="false">
      <c r="A454" s="476"/>
      <c r="B454" s="364"/>
      <c r="C454" s="477"/>
      <c r="D454" s="478"/>
      <c r="E454" s="367"/>
      <c r="F454" s="478"/>
      <c r="G454" s="479"/>
    </row>
    <row r="455" customFormat="false" ht="14.75" hidden="false" customHeight="true" outlineLevel="0" collapsed="false">
      <c r="A455" s="258" t="n">
        <v>7</v>
      </c>
      <c r="B455" s="443"/>
      <c r="C455" s="290" t="s">
        <v>338</v>
      </c>
      <c r="D455" s="443"/>
      <c r="E455" s="210"/>
      <c r="F455" s="211"/>
      <c r="G455" s="207"/>
    </row>
    <row r="456" customFormat="false" ht="14.75" hidden="false" customHeight="true" outlineLevel="0" collapsed="false">
      <c r="A456" s="258" t="s">
        <v>339</v>
      </c>
      <c r="B456" s="443" t="s">
        <v>312</v>
      </c>
      <c r="C456" s="290" t="s">
        <v>313</v>
      </c>
      <c r="D456" s="443" t="s">
        <v>123</v>
      </c>
      <c r="E456" s="210"/>
      <c r="F456" s="211"/>
      <c r="G456" s="207"/>
    </row>
    <row r="457" customFormat="false" ht="14.75" hidden="false" customHeight="true" outlineLevel="0" collapsed="false">
      <c r="A457" s="147" t="s">
        <v>340</v>
      </c>
      <c r="B457" s="214" t="s">
        <v>315</v>
      </c>
      <c r="C457" s="215" t="s">
        <v>48</v>
      </c>
      <c r="D457" s="75" t="s">
        <v>21</v>
      </c>
      <c r="E457" s="212" t="n">
        <v>0.21</v>
      </c>
      <c r="F457" s="213" t="n">
        <v>16.96</v>
      </c>
      <c r="G457" s="207" t="n">
        <f aca="false">E457*F457</f>
        <v>3.5616</v>
      </c>
    </row>
    <row r="458" customFormat="false" ht="14.75" hidden="false" customHeight="true" outlineLevel="0" collapsed="false">
      <c r="A458" s="147" t="s">
        <v>341</v>
      </c>
      <c r="B458" s="214" t="s">
        <v>110</v>
      </c>
      <c r="C458" s="215" t="s">
        <v>45</v>
      </c>
      <c r="D458" s="75" t="s">
        <v>21</v>
      </c>
      <c r="E458" s="212" t="n">
        <v>0.21</v>
      </c>
      <c r="F458" s="213" t="n">
        <v>12.11</v>
      </c>
      <c r="G458" s="207" t="n">
        <f aca="false">E458*F458</f>
        <v>2.5431</v>
      </c>
    </row>
    <row r="459" customFormat="false" ht="14.75" hidden="false" customHeight="true" outlineLevel="0" collapsed="false">
      <c r="A459" s="124" t="s">
        <v>49</v>
      </c>
      <c r="B459" s="124"/>
      <c r="C459" s="124"/>
      <c r="D459" s="124"/>
      <c r="E459" s="124"/>
      <c r="F459" s="124"/>
      <c r="G459" s="132" t="n">
        <f aca="false">G457+G458</f>
        <v>6.1047</v>
      </c>
    </row>
    <row r="460" customFormat="false" ht="14.65" hidden="false" customHeight="true" outlineLevel="0" collapsed="false">
      <c r="A460" s="480"/>
      <c r="B460" s="481"/>
      <c r="C460" s="481"/>
      <c r="D460" s="481"/>
      <c r="E460" s="481"/>
      <c r="F460" s="481"/>
      <c r="G460" s="385"/>
    </row>
    <row r="461" customFormat="false" ht="14.75" hidden="false" customHeight="true" outlineLevel="0" collapsed="false">
      <c r="A461" s="1"/>
      <c r="B461" s="233"/>
      <c r="C461" s="448"/>
      <c r="D461" s="448"/>
      <c r="E461" s="233"/>
      <c r="F461" s="233"/>
      <c r="G461" s="234"/>
    </row>
    <row r="462" customFormat="false" ht="14.65" hidden="false" customHeight="true" outlineLevel="0" collapsed="false">
      <c r="A462" s="8"/>
      <c r="B462" s="14"/>
      <c r="C462" s="445" t="s">
        <v>342</v>
      </c>
      <c r="D462" s="445"/>
      <c r="E462" s="14"/>
      <c r="F462" s="14"/>
      <c r="G462" s="9"/>
    </row>
    <row r="463" customFormat="false" ht="14.75" hidden="false" customHeight="true" outlineLevel="0" collapsed="false">
      <c r="A463" s="11"/>
      <c r="B463" s="14"/>
      <c r="C463" s="453" t="s">
        <v>2</v>
      </c>
      <c r="D463" s="453"/>
      <c r="E463" s="14"/>
      <c r="F463" s="14"/>
      <c r="G463" s="9"/>
    </row>
    <row r="464" customFormat="false" ht="14.65" hidden="false" customHeight="true" outlineLevel="0" collapsed="false">
      <c r="A464" s="11"/>
      <c r="B464" s="16"/>
      <c r="C464" s="235" t="s">
        <v>3</v>
      </c>
      <c r="D464" s="235"/>
      <c r="E464" s="14"/>
      <c r="F464" s="280"/>
      <c r="G464" s="380"/>
    </row>
    <row r="465" customFormat="false" ht="25.45" hidden="false" customHeight="true" outlineLevel="0" collapsed="false">
      <c r="A465" s="26" t="s">
        <v>4</v>
      </c>
      <c r="B465" s="26"/>
      <c r="C465" s="26"/>
      <c r="D465" s="381"/>
      <c r="E465" s="381"/>
      <c r="F465" s="382"/>
      <c r="G465" s="383"/>
    </row>
    <row r="466" customFormat="false" ht="14.65" hidden="false" customHeight="true" outlineLevel="0" collapsed="false">
      <c r="A466" s="11" t="s">
        <v>5</v>
      </c>
      <c r="B466" s="32" t="s">
        <v>6</v>
      </c>
      <c r="C466" s="16"/>
      <c r="E466" s="482"/>
      <c r="F466" s="34" t="s">
        <v>7</v>
      </c>
      <c r="G466" s="385" t="s">
        <v>343</v>
      </c>
    </row>
    <row r="467" customFormat="false" ht="25.45" hidden="false" customHeight="true" outlineLevel="0" collapsed="false">
      <c r="A467" s="94"/>
      <c r="B467" s="56" t="s">
        <v>14</v>
      </c>
      <c r="C467" s="56" t="s">
        <v>15</v>
      </c>
      <c r="D467" s="57" t="s">
        <v>16</v>
      </c>
      <c r="E467" s="57" t="s">
        <v>17</v>
      </c>
      <c r="F467" s="58" t="s">
        <v>18</v>
      </c>
      <c r="G467" s="59" t="s">
        <v>19</v>
      </c>
    </row>
    <row r="468" customFormat="false" ht="20.2" hidden="false" customHeight="true" outlineLevel="0" collapsed="false">
      <c r="A468" s="258" t="s">
        <v>344</v>
      </c>
      <c r="B468" s="461" t="s">
        <v>320</v>
      </c>
      <c r="C468" s="360" t="s">
        <v>321</v>
      </c>
      <c r="D468" s="462" t="s">
        <v>42</v>
      </c>
      <c r="E468" s="212"/>
      <c r="F468" s="213"/>
      <c r="G468" s="207"/>
    </row>
    <row r="469" customFormat="false" ht="20.2" hidden="false" customHeight="true" outlineLevel="0" collapsed="false">
      <c r="A469" s="147" t="s">
        <v>345</v>
      </c>
      <c r="B469" s="244" t="s">
        <v>44</v>
      </c>
      <c r="C469" s="259" t="s">
        <v>45</v>
      </c>
      <c r="D469" s="260" t="s">
        <v>21</v>
      </c>
      <c r="E469" s="246" t="n">
        <v>0.8</v>
      </c>
      <c r="F469" s="261" t="n">
        <v>12.23</v>
      </c>
      <c r="G469" s="207" t="n">
        <f aca="false">E469*F469</f>
        <v>9.784</v>
      </c>
    </row>
    <row r="470" customFormat="false" ht="14.65" hidden="false" customHeight="true" outlineLevel="0" collapsed="false">
      <c r="A470" s="147" t="s">
        <v>346</v>
      </c>
      <c r="B470" s="165" t="s">
        <v>47</v>
      </c>
      <c r="C470" s="262" t="s">
        <v>48</v>
      </c>
      <c r="D470" s="263" t="s">
        <v>21</v>
      </c>
      <c r="E470" s="199" t="n">
        <v>0.08</v>
      </c>
      <c r="F470" s="264" t="n">
        <v>17.08</v>
      </c>
      <c r="G470" s="207" t="n">
        <f aca="false">E470*F470</f>
        <v>1.3664</v>
      </c>
    </row>
    <row r="471" customFormat="false" ht="14.75" hidden="false" customHeight="true" outlineLevel="0" collapsed="false">
      <c r="A471" s="124" t="s">
        <v>49</v>
      </c>
      <c r="B471" s="124"/>
      <c r="C471" s="124"/>
      <c r="D471" s="124"/>
      <c r="E471" s="124"/>
      <c r="F471" s="124"/>
      <c r="G471" s="131" t="n">
        <f aca="false">G469+G470</f>
        <v>11.1504</v>
      </c>
    </row>
    <row r="472" customFormat="false" ht="14.65" hidden="false" customHeight="true" outlineLevel="0" collapsed="false">
      <c r="A472" s="124"/>
      <c r="B472" s="124"/>
      <c r="C472" s="124"/>
      <c r="D472" s="124"/>
      <c r="E472" s="124"/>
      <c r="F472" s="124"/>
      <c r="G472" s="131"/>
    </row>
    <row r="473" customFormat="false" ht="23.2" hidden="false" customHeight="true" outlineLevel="0" collapsed="false">
      <c r="A473" s="258" t="s">
        <v>347</v>
      </c>
      <c r="B473" s="463" t="s">
        <v>56</v>
      </c>
      <c r="C473" s="290" t="s">
        <v>57</v>
      </c>
      <c r="D473" s="463" t="s">
        <v>119</v>
      </c>
      <c r="E473" s="199"/>
      <c r="F473" s="200"/>
      <c r="G473" s="200"/>
    </row>
    <row r="474" customFormat="false" ht="14.65" hidden="false" customHeight="true" outlineLevel="0" collapsed="false">
      <c r="A474" s="147" t="s">
        <v>348</v>
      </c>
      <c r="B474" s="221" t="s">
        <v>44</v>
      </c>
      <c r="C474" s="222" t="s">
        <v>45</v>
      </c>
      <c r="D474" s="204" t="s">
        <v>21</v>
      </c>
      <c r="E474" s="205" t="n">
        <v>0.4</v>
      </c>
      <c r="F474" s="206" t="n">
        <v>12.23</v>
      </c>
      <c r="G474" s="207" t="n">
        <f aca="false">E474*F474</f>
        <v>4.892</v>
      </c>
    </row>
    <row r="475" customFormat="false" ht="14.65" hidden="false" customHeight="true" outlineLevel="0" collapsed="false">
      <c r="A475" s="147" t="s">
        <v>349</v>
      </c>
      <c r="B475" s="214" t="s">
        <v>47</v>
      </c>
      <c r="C475" s="215" t="s">
        <v>48</v>
      </c>
      <c r="D475" s="75" t="s">
        <v>21</v>
      </c>
      <c r="E475" s="210" t="n">
        <v>0.06</v>
      </c>
      <c r="F475" s="211" t="n">
        <v>17.08</v>
      </c>
      <c r="G475" s="206" t="n">
        <f aca="false">E475*F475</f>
        <v>1.0248</v>
      </c>
    </row>
    <row r="476" customFormat="false" ht="14.65" hidden="false" customHeight="true" outlineLevel="0" collapsed="false">
      <c r="A476" s="124" t="s">
        <v>49</v>
      </c>
      <c r="B476" s="124"/>
      <c r="C476" s="124"/>
      <c r="D476" s="124"/>
      <c r="E476" s="124"/>
      <c r="F476" s="124"/>
      <c r="G476" s="131" t="n">
        <f aca="false">G474+G475</f>
        <v>5.9168</v>
      </c>
    </row>
    <row r="477" customFormat="false" ht="14.65" hidden="false" customHeight="true" outlineLevel="0" collapsed="false">
      <c r="A477" s="147"/>
      <c r="B477" s="214"/>
      <c r="C477" s="215"/>
      <c r="D477" s="75"/>
      <c r="E477" s="212"/>
      <c r="F477" s="213"/>
      <c r="G477" s="207"/>
    </row>
    <row r="478" customFormat="false" ht="25.45" hidden="false" customHeight="true" outlineLevel="0" collapsed="false">
      <c r="A478" s="240" t="s">
        <v>350</v>
      </c>
      <c r="B478" s="483" t="s">
        <v>351</v>
      </c>
      <c r="C478" s="484" t="s">
        <v>328</v>
      </c>
      <c r="D478" s="483" t="s">
        <v>53</v>
      </c>
      <c r="E478" s="188"/>
      <c r="F478" s="189"/>
      <c r="G478" s="243"/>
    </row>
    <row r="479" customFormat="false" ht="14.65" hidden="false" customHeight="true" outlineLevel="0" collapsed="false">
      <c r="A479" s="248" t="s">
        <v>352</v>
      </c>
      <c r="B479" s="248" t="n">
        <v>4460</v>
      </c>
      <c r="C479" s="467" t="s">
        <v>330</v>
      </c>
      <c r="D479" s="250" t="s">
        <v>123</v>
      </c>
      <c r="E479" s="251" t="n">
        <v>2.5</v>
      </c>
      <c r="F479" s="191" t="n">
        <v>6.61</v>
      </c>
      <c r="G479" s="468" t="n">
        <f aca="false">E479*F479</f>
        <v>16.525</v>
      </c>
    </row>
    <row r="480" customFormat="false" ht="14.65" hidden="false" customHeight="true" outlineLevel="0" collapsed="false">
      <c r="A480" s="191" t="s">
        <v>353</v>
      </c>
      <c r="B480" s="175" t="n">
        <v>4517</v>
      </c>
      <c r="C480" s="245" t="s">
        <v>122</v>
      </c>
      <c r="D480" s="191"/>
      <c r="E480" s="246" t="n">
        <v>2</v>
      </c>
      <c r="F480" s="191" t="n">
        <v>0.69</v>
      </c>
      <c r="G480" s="468" t="n">
        <f aca="false">E480*F480</f>
        <v>1.38</v>
      </c>
    </row>
    <row r="481" customFormat="false" ht="20.2" hidden="false" customHeight="true" outlineLevel="0" collapsed="false">
      <c r="A481" s="248" t="s">
        <v>354</v>
      </c>
      <c r="B481" s="244" t="s">
        <v>333</v>
      </c>
      <c r="C481" s="249" t="s">
        <v>133</v>
      </c>
      <c r="D481" s="250" t="s">
        <v>123</v>
      </c>
      <c r="E481" s="251" t="n">
        <v>2.25</v>
      </c>
      <c r="F481" s="468" t="n">
        <v>16.85</v>
      </c>
      <c r="G481" s="468" t="n">
        <f aca="false">E481*F481</f>
        <v>37.9125</v>
      </c>
    </row>
    <row r="482" customFormat="false" ht="14.65" hidden="false" customHeight="true" outlineLevel="0" collapsed="false">
      <c r="A482" s="147" t="s">
        <v>355</v>
      </c>
      <c r="B482" s="248" t="n">
        <v>88309</v>
      </c>
      <c r="C482" s="253" t="s">
        <v>48</v>
      </c>
      <c r="D482" s="469" t="s">
        <v>21</v>
      </c>
      <c r="E482" s="199" t="n">
        <v>1.983</v>
      </c>
      <c r="F482" s="470" t="n">
        <v>16.96</v>
      </c>
      <c r="G482" s="468" t="n">
        <f aca="false">E482*F482</f>
        <v>33.63168</v>
      </c>
    </row>
    <row r="483" customFormat="false" ht="15.8" hidden="false" customHeight="true" outlineLevel="0" collapsed="false">
      <c r="A483" s="147" t="s">
        <v>356</v>
      </c>
      <c r="B483" s="471" t="n">
        <v>88316</v>
      </c>
      <c r="C483" s="222" t="s">
        <v>45</v>
      </c>
      <c r="D483" s="204" t="s">
        <v>21</v>
      </c>
      <c r="E483" s="205" t="n">
        <v>4.239</v>
      </c>
      <c r="F483" s="472" t="n">
        <v>12.11</v>
      </c>
      <c r="G483" s="468" t="n">
        <f aca="false">E483*F483</f>
        <v>51.33429</v>
      </c>
      <c r="H483" s="284"/>
    </row>
    <row r="484" customFormat="false" ht="20.2" hidden="false" customHeight="true" outlineLevel="0" collapsed="false">
      <c r="A484" s="147" t="s">
        <v>357</v>
      </c>
      <c r="B484" s="221" t="s">
        <v>87</v>
      </c>
      <c r="C484" s="215" t="s">
        <v>88</v>
      </c>
      <c r="D484" s="75" t="s">
        <v>91</v>
      </c>
      <c r="E484" s="210" t="n">
        <v>1.213</v>
      </c>
      <c r="F484" s="473" t="n">
        <v>249.04</v>
      </c>
      <c r="G484" s="468" t="n">
        <f aca="false">E484*F484</f>
        <v>302.08552</v>
      </c>
      <c r="H484" s="24"/>
    </row>
    <row r="485" customFormat="false" ht="14.65" hidden="false" customHeight="true" outlineLevel="0" collapsed="false">
      <c r="A485" s="474" t="s">
        <v>49</v>
      </c>
      <c r="B485" s="474"/>
      <c r="C485" s="474"/>
      <c r="D485" s="474"/>
      <c r="E485" s="474"/>
      <c r="F485" s="474"/>
      <c r="G485" s="475" t="n">
        <f aca="false">G479+G480+G481+G482+G483+G484</f>
        <v>442.86899</v>
      </c>
      <c r="H485" s="14"/>
    </row>
    <row r="486" customFormat="false" ht="15.8" hidden="false" customHeight="true" outlineLevel="0" collapsed="false">
      <c r="A486" s="474"/>
      <c r="B486" s="474"/>
      <c r="C486" s="474"/>
      <c r="D486" s="474"/>
      <c r="E486" s="474"/>
      <c r="F486" s="474"/>
      <c r="G486" s="475"/>
      <c r="H486" s="14"/>
    </row>
    <row r="487" customFormat="false" ht="15.8" hidden="false" customHeight="true" outlineLevel="0" collapsed="false">
      <c r="A487" s="196" t="n">
        <v>8</v>
      </c>
      <c r="B487" s="443"/>
      <c r="C487" s="290" t="s">
        <v>358</v>
      </c>
      <c r="D487" s="443"/>
      <c r="E487" s="210"/>
      <c r="F487" s="211"/>
      <c r="G487" s="207"/>
    </row>
    <row r="488" customFormat="false" ht="15.8" hidden="false" customHeight="true" outlineLevel="0" collapsed="false">
      <c r="A488" s="258" t="s">
        <v>359</v>
      </c>
      <c r="B488" s="443" t="s">
        <v>312</v>
      </c>
      <c r="C488" s="290" t="s">
        <v>313</v>
      </c>
      <c r="D488" s="443" t="s">
        <v>123</v>
      </c>
      <c r="E488" s="210"/>
      <c r="F488" s="211"/>
      <c r="G488" s="207"/>
    </row>
    <row r="489" customFormat="false" ht="15.8" hidden="false" customHeight="true" outlineLevel="0" collapsed="false">
      <c r="A489" s="147" t="s">
        <v>360</v>
      </c>
      <c r="B489" s="214" t="s">
        <v>315</v>
      </c>
      <c r="C489" s="215" t="s">
        <v>48</v>
      </c>
      <c r="D489" s="75" t="s">
        <v>21</v>
      </c>
      <c r="E489" s="212" t="n">
        <v>0.21</v>
      </c>
      <c r="F489" s="213" t="n">
        <v>16.96</v>
      </c>
      <c r="G489" s="207" t="n">
        <f aca="false">E489*F489</f>
        <v>3.5616</v>
      </c>
    </row>
    <row r="490" customFormat="false" ht="16.45" hidden="false" customHeight="true" outlineLevel="0" collapsed="false">
      <c r="A490" s="147" t="s">
        <v>361</v>
      </c>
      <c r="B490" s="214" t="s">
        <v>110</v>
      </c>
      <c r="C490" s="215" t="s">
        <v>45</v>
      </c>
      <c r="D490" s="75" t="s">
        <v>21</v>
      </c>
      <c r="E490" s="212" t="n">
        <v>0.21</v>
      </c>
      <c r="F490" s="213" t="n">
        <v>12.11</v>
      </c>
      <c r="G490" s="207" t="n">
        <f aca="false">E490*F490</f>
        <v>2.5431</v>
      </c>
    </row>
    <row r="491" customFormat="false" ht="16.45" hidden="false" customHeight="true" outlineLevel="0" collapsed="false">
      <c r="A491" s="474" t="s">
        <v>49</v>
      </c>
      <c r="B491" s="474"/>
      <c r="C491" s="474"/>
      <c r="D491" s="474"/>
      <c r="E491" s="474"/>
      <c r="F491" s="474"/>
      <c r="G491" s="207" t="n">
        <f aca="false">G489+G490</f>
        <v>6.1047</v>
      </c>
    </row>
    <row r="492" customFormat="false" ht="14.65" hidden="false" customHeight="true" outlineLevel="0" collapsed="false">
      <c r="A492" s="285"/>
      <c r="B492" s="352"/>
      <c r="C492" s="485"/>
      <c r="D492" s="485"/>
      <c r="E492" s="352"/>
      <c r="F492" s="352"/>
      <c r="G492" s="286"/>
    </row>
    <row r="493" customFormat="false" ht="14.65" hidden="false" customHeight="true" outlineLevel="0" collapsed="false">
      <c r="A493" s="11"/>
      <c r="B493" s="14"/>
      <c r="C493" s="445" t="s">
        <v>342</v>
      </c>
      <c r="D493" s="445"/>
      <c r="E493" s="14"/>
      <c r="F493" s="14"/>
      <c r="G493" s="9"/>
    </row>
    <row r="494" customFormat="false" ht="14.65" hidden="false" customHeight="true" outlineLevel="0" collapsed="false">
      <c r="A494" s="6"/>
      <c r="B494" s="284"/>
      <c r="C494" s="15"/>
      <c r="D494" s="15"/>
      <c r="E494" s="284"/>
      <c r="F494" s="284"/>
      <c r="G494" s="181"/>
    </row>
    <row r="495" customFormat="false" ht="14.75" hidden="false" customHeight="true" outlineLevel="0" collapsed="false">
      <c r="A495" s="6"/>
      <c r="B495" s="24"/>
      <c r="C495" s="453" t="s">
        <v>2</v>
      </c>
      <c r="D495" s="453"/>
      <c r="E495" s="24"/>
      <c r="F495" s="24"/>
      <c r="G495" s="7"/>
    </row>
    <row r="496" customFormat="false" ht="14.75" hidden="false" customHeight="true" outlineLevel="0" collapsed="false">
      <c r="A496" s="8"/>
      <c r="B496" s="14"/>
      <c r="C496" s="486" t="s">
        <v>3</v>
      </c>
      <c r="D496" s="486"/>
      <c r="E496" s="14"/>
      <c r="F496" s="14"/>
      <c r="G496" s="9"/>
    </row>
    <row r="497" customFormat="false" ht="14.75" hidden="false" customHeight="true" outlineLevel="0" collapsed="false">
      <c r="A497" s="11"/>
      <c r="B497" s="14"/>
      <c r="C497" s="487"/>
      <c r="D497" s="487"/>
      <c r="E497" s="14"/>
      <c r="F497" s="14"/>
      <c r="G497" s="9"/>
    </row>
    <row r="498" customFormat="false" ht="14.75" hidden="false" customHeight="true" outlineLevel="0" collapsed="false">
      <c r="A498" s="26" t="s">
        <v>4</v>
      </c>
      <c r="B498" s="26"/>
      <c r="C498" s="26"/>
      <c r="D498" s="235"/>
      <c r="E498" s="14"/>
      <c r="F498" s="280"/>
      <c r="G498" s="380"/>
    </row>
    <row r="499" customFormat="false" ht="14.75" hidden="false" customHeight="true" outlineLevel="0" collapsed="false">
      <c r="A499" s="11" t="s">
        <v>5</v>
      </c>
      <c r="B499" s="32" t="s">
        <v>6</v>
      </c>
      <c r="C499" s="16"/>
      <c r="D499" s="384"/>
      <c r="E499" s="384"/>
      <c r="F499" s="488" t="s">
        <v>7</v>
      </c>
      <c r="G499" s="385" t="s">
        <v>362</v>
      </c>
    </row>
    <row r="500" customFormat="false" ht="14.75" hidden="false" customHeight="true" outlineLevel="0" collapsed="false">
      <c r="A500" s="94"/>
      <c r="B500" s="56" t="s">
        <v>14</v>
      </c>
      <c r="C500" s="56" t="s">
        <v>15</v>
      </c>
      <c r="D500" s="57" t="s">
        <v>16</v>
      </c>
      <c r="E500" s="57" t="s">
        <v>17</v>
      </c>
      <c r="F500" s="58" t="s">
        <v>18</v>
      </c>
      <c r="G500" s="59" t="s">
        <v>19</v>
      </c>
    </row>
    <row r="501" customFormat="false" ht="22.45" hidden="false" customHeight="true" outlineLevel="0" collapsed="false">
      <c r="A501" s="258" t="s">
        <v>363</v>
      </c>
      <c r="B501" s="461" t="s">
        <v>320</v>
      </c>
      <c r="C501" s="360" t="s">
        <v>321</v>
      </c>
      <c r="D501" s="462" t="s">
        <v>42</v>
      </c>
      <c r="E501" s="212"/>
      <c r="F501" s="213"/>
      <c r="G501" s="207"/>
    </row>
    <row r="502" customFormat="false" ht="14.75" hidden="false" customHeight="true" outlineLevel="0" collapsed="false">
      <c r="A502" s="147" t="s">
        <v>364</v>
      </c>
      <c r="B502" s="244" t="s">
        <v>44</v>
      </c>
      <c r="C502" s="259" t="s">
        <v>45</v>
      </c>
      <c r="D502" s="260" t="s">
        <v>21</v>
      </c>
      <c r="E502" s="246" t="n">
        <v>0.8</v>
      </c>
      <c r="F502" s="261" t="n">
        <v>12.23</v>
      </c>
      <c r="G502" s="207" t="n">
        <f aca="false">E502*F502</f>
        <v>9.784</v>
      </c>
    </row>
    <row r="503" customFormat="false" ht="14.75" hidden="false" customHeight="true" outlineLevel="0" collapsed="false">
      <c r="A503" s="147" t="s">
        <v>365</v>
      </c>
      <c r="B503" s="165" t="s">
        <v>47</v>
      </c>
      <c r="C503" s="262" t="s">
        <v>48</v>
      </c>
      <c r="D503" s="263" t="s">
        <v>21</v>
      </c>
      <c r="E503" s="199" t="n">
        <v>0.08</v>
      </c>
      <c r="F503" s="264" t="n">
        <v>17.08</v>
      </c>
      <c r="G503" s="207" t="n">
        <f aca="false">E503*F503</f>
        <v>1.3664</v>
      </c>
    </row>
    <row r="504" customFormat="false" ht="14.75" hidden="false" customHeight="true" outlineLevel="0" collapsed="false">
      <c r="A504" s="124" t="s">
        <v>49</v>
      </c>
      <c r="B504" s="124"/>
      <c r="C504" s="124"/>
      <c r="D504" s="124"/>
      <c r="E504" s="124"/>
      <c r="F504" s="124"/>
      <c r="G504" s="131" t="n">
        <f aca="false">G502+G503</f>
        <v>11.1504</v>
      </c>
    </row>
    <row r="505" customFormat="false" ht="14.75" hidden="false" customHeight="true" outlineLevel="0" collapsed="false">
      <c r="A505" s="248"/>
      <c r="B505" s="244"/>
      <c r="C505" s="292"/>
      <c r="D505" s="489"/>
      <c r="E505" s="490"/>
      <c r="F505" s="491"/>
      <c r="G505" s="491"/>
    </row>
    <row r="506" customFormat="false" ht="25.45" hidden="false" customHeight="true" outlineLevel="0" collapsed="false">
      <c r="A506" s="258" t="s">
        <v>366</v>
      </c>
      <c r="B506" s="463" t="s">
        <v>56</v>
      </c>
      <c r="C506" s="290" t="s">
        <v>57</v>
      </c>
      <c r="D506" s="463" t="s">
        <v>119</v>
      </c>
      <c r="E506" s="199"/>
      <c r="F506" s="200"/>
      <c r="G506" s="200"/>
    </row>
    <row r="507" customFormat="false" ht="14.75" hidden="false" customHeight="true" outlineLevel="0" collapsed="false">
      <c r="A507" s="147" t="s">
        <v>367</v>
      </c>
      <c r="B507" s="221" t="s">
        <v>44</v>
      </c>
      <c r="C507" s="222" t="s">
        <v>45</v>
      </c>
      <c r="D507" s="204" t="s">
        <v>21</v>
      </c>
      <c r="E507" s="205" t="n">
        <v>0.4</v>
      </c>
      <c r="F507" s="206" t="n">
        <v>12.23</v>
      </c>
      <c r="G507" s="207" t="n">
        <f aca="false">E507*F507</f>
        <v>4.892</v>
      </c>
    </row>
    <row r="508" customFormat="false" ht="14.75" hidden="false" customHeight="true" outlineLevel="0" collapsed="false">
      <c r="A508" s="147" t="s">
        <v>368</v>
      </c>
      <c r="B508" s="214" t="s">
        <v>47</v>
      </c>
      <c r="C508" s="215" t="s">
        <v>48</v>
      </c>
      <c r="D508" s="75" t="s">
        <v>21</v>
      </c>
      <c r="E508" s="210" t="n">
        <v>0.06</v>
      </c>
      <c r="F508" s="211" t="n">
        <v>17.08</v>
      </c>
      <c r="G508" s="206" t="n">
        <f aca="false">E508*F508</f>
        <v>1.0248</v>
      </c>
    </row>
    <row r="509" customFormat="false" ht="14.75" hidden="false" customHeight="true" outlineLevel="0" collapsed="false">
      <c r="A509" s="124" t="s">
        <v>49</v>
      </c>
      <c r="B509" s="124"/>
      <c r="C509" s="124"/>
      <c r="D509" s="124"/>
      <c r="E509" s="124"/>
      <c r="F509" s="124"/>
      <c r="G509" s="131" t="n">
        <f aca="false">G507+G508</f>
        <v>5.9168</v>
      </c>
    </row>
    <row r="510" customFormat="false" ht="14.75" hidden="false" customHeight="true" outlineLevel="0" collapsed="false">
      <c r="A510" s="147"/>
      <c r="B510" s="221"/>
      <c r="C510" s="215"/>
      <c r="D510" s="75"/>
      <c r="E510" s="210"/>
      <c r="F510" s="473"/>
      <c r="G510" s="491"/>
    </row>
    <row r="511" customFormat="false" ht="29.2" hidden="false" customHeight="true" outlineLevel="0" collapsed="false">
      <c r="A511" s="240" t="s">
        <v>369</v>
      </c>
      <c r="B511" s="483" t="s">
        <v>351</v>
      </c>
      <c r="C511" s="492" t="s">
        <v>328</v>
      </c>
      <c r="D511" s="483" t="s">
        <v>53</v>
      </c>
      <c r="E511" s="210"/>
      <c r="F511" s="211"/>
      <c r="G511" s="207"/>
    </row>
    <row r="512" customFormat="false" ht="14.75" hidden="false" customHeight="true" outlineLevel="0" collapsed="false">
      <c r="A512" s="147" t="s">
        <v>370</v>
      </c>
      <c r="B512" s="493" t="n">
        <v>4460</v>
      </c>
      <c r="C512" s="467" t="s">
        <v>330</v>
      </c>
      <c r="D512" s="251" t="s">
        <v>42</v>
      </c>
      <c r="E512" s="251" t="n">
        <v>2.5</v>
      </c>
      <c r="F512" s="191" t="n">
        <v>6.61</v>
      </c>
      <c r="G512" s="468" t="n">
        <f aca="false">E512*F512</f>
        <v>16.525</v>
      </c>
    </row>
    <row r="513" customFormat="false" ht="14.75" hidden="false" customHeight="true" outlineLevel="0" collapsed="false">
      <c r="A513" s="191" t="s">
        <v>371</v>
      </c>
      <c r="B513" s="175" t="n">
        <v>4517</v>
      </c>
      <c r="C513" s="245" t="s">
        <v>122</v>
      </c>
      <c r="D513" s="191"/>
      <c r="E513" s="246" t="n">
        <v>2</v>
      </c>
      <c r="F513" s="191" t="n">
        <v>0.69</v>
      </c>
      <c r="G513" s="468" t="n">
        <f aca="false">E513*F513</f>
        <v>1.38</v>
      </c>
    </row>
    <row r="514" customFormat="false" ht="14.75" hidden="false" customHeight="true" outlineLevel="0" collapsed="false">
      <c r="A514" s="248" t="s">
        <v>372</v>
      </c>
      <c r="B514" s="244" t="s">
        <v>333</v>
      </c>
      <c r="C514" s="249" t="s">
        <v>133</v>
      </c>
      <c r="D514" s="250" t="s">
        <v>123</v>
      </c>
      <c r="E514" s="251" t="n">
        <v>2.25</v>
      </c>
      <c r="F514" s="468" t="n">
        <v>16.85</v>
      </c>
      <c r="G514" s="468" t="n">
        <f aca="false">E514*F514</f>
        <v>37.9125</v>
      </c>
    </row>
    <row r="515" customFormat="false" ht="14.75" hidden="false" customHeight="true" outlineLevel="0" collapsed="false">
      <c r="A515" s="147" t="s">
        <v>373</v>
      </c>
      <c r="B515" s="248" t="n">
        <v>88309</v>
      </c>
      <c r="C515" s="253" t="s">
        <v>48</v>
      </c>
      <c r="D515" s="469" t="s">
        <v>21</v>
      </c>
      <c r="E515" s="199" t="n">
        <v>1.983</v>
      </c>
      <c r="F515" s="470" t="n">
        <v>16.96</v>
      </c>
      <c r="G515" s="468" t="n">
        <f aca="false">E515*F515</f>
        <v>33.63168</v>
      </c>
    </row>
    <row r="516" customFormat="false" ht="14.75" hidden="false" customHeight="true" outlineLevel="0" collapsed="false">
      <c r="A516" s="147" t="s">
        <v>374</v>
      </c>
      <c r="B516" s="471" t="n">
        <v>88316</v>
      </c>
      <c r="C516" s="222" t="s">
        <v>45</v>
      </c>
      <c r="D516" s="204" t="s">
        <v>21</v>
      </c>
      <c r="E516" s="205" t="n">
        <v>4.239</v>
      </c>
      <c r="F516" s="472" t="n">
        <v>12.11</v>
      </c>
      <c r="G516" s="468" t="n">
        <f aca="false">E516*F516</f>
        <v>51.33429</v>
      </c>
    </row>
    <row r="517" customFormat="false" ht="23.2" hidden="false" customHeight="true" outlineLevel="0" collapsed="false">
      <c r="A517" s="147" t="s">
        <v>375</v>
      </c>
      <c r="B517" s="221" t="s">
        <v>87</v>
      </c>
      <c r="C517" s="215" t="s">
        <v>88</v>
      </c>
      <c r="D517" s="75" t="s">
        <v>91</v>
      </c>
      <c r="E517" s="210" t="n">
        <v>1.213</v>
      </c>
      <c r="F517" s="473" t="n">
        <v>249.04</v>
      </c>
      <c r="G517" s="468" t="n">
        <f aca="false">E517*F517</f>
        <v>302.08552</v>
      </c>
    </row>
    <row r="518" customFormat="false" ht="14.75" hidden="false" customHeight="true" outlineLevel="0" collapsed="false">
      <c r="A518" s="474" t="s">
        <v>49</v>
      </c>
      <c r="B518" s="474"/>
      <c r="C518" s="474"/>
      <c r="D518" s="474"/>
      <c r="E518" s="474"/>
      <c r="F518" s="474"/>
      <c r="G518" s="475" t="n">
        <f aca="false">G512+G513+G514+G515+G516+G517</f>
        <v>442.86899</v>
      </c>
    </row>
    <row r="519" customFormat="false" ht="14.75" hidden="false" customHeight="true" outlineLevel="0" collapsed="false">
      <c r="A519" s="147"/>
      <c r="B519" s="244"/>
      <c r="C519" s="259"/>
      <c r="D519" s="260"/>
      <c r="E519" s="246"/>
      <c r="F519" s="261"/>
      <c r="G519" s="207"/>
    </row>
    <row r="520" customFormat="false" ht="14.75" hidden="false" customHeight="true" outlineLevel="0" collapsed="false">
      <c r="A520" s="147"/>
      <c r="B520" s="175"/>
      <c r="C520" s="413"/>
      <c r="D520" s="494"/>
      <c r="E520" s="199"/>
      <c r="F520" s="264"/>
      <c r="G520" s="207"/>
    </row>
    <row r="521" customFormat="false" ht="14.75" hidden="false" customHeight="true" outlineLevel="0" collapsed="false">
      <c r="A521" s="124"/>
      <c r="B521" s="124"/>
      <c r="C521" s="124"/>
      <c r="D521" s="124"/>
      <c r="E521" s="124"/>
      <c r="F521" s="124"/>
      <c r="G521" s="131"/>
    </row>
    <row r="522" customFormat="false" ht="14.75" hidden="false" customHeight="true" outlineLevel="0" collapsed="false">
      <c r="A522" s="196"/>
      <c r="B522" s="495"/>
      <c r="C522" s="185"/>
      <c r="D522" s="495"/>
      <c r="E522" s="210"/>
      <c r="F522" s="211"/>
      <c r="G522" s="207"/>
    </row>
    <row r="523" customFormat="false" ht="14.65" hidden="false" customHeight="true" outlineLevel="0" collapsed="false">
      <c r="A523" s="496"/>
      <c r="B523" s="129"/>
      <c r="C523" s="129"/>
      <c r="D523" s="130"/>
      <c r="E523" s="130"/>
      <c r="F523" s="131"/>
      <c r="G523" s="132"/>
    </row>
    <row r="524" customFormat="false" ht="14.65" hidden="false" customHeight="true" outlineLevel="0" collapsed="false">
      <c r="A524" s="497"/>
      <c r="B524" s="498"/>
      <c r="C524" s="498"/>
      <c r="D524" s="498"/>
      <c r="E524" s="498"/>
      <c r="F524" s="498"/>
      <c r="G524" s="498"/>
    </row>
    <row r="525" customFormat="false" ht="14.65" hidden="false" customHeight="true" outlineLevel="0" collapsed="false">
      <c r="A525" s="497"/>
      <c r="B525" s="499"/>
      <c r="C525" s="500"/>
      <c r="D525" s="500"/>
      <c r="E525" s="499"/>
      <c r="F525" s="499"/>
      <c r="G525" s="499"/>
    </row>
    <row r="526" customFormat="false" ht="14.75" hidden="false" customHeight="true" outlineLevel="0" collapsed="false">
      <c r="A526" s="285"/>
      <c r="B526" s="352"/>
      <c r="C526" s="485"/>
      <c r="D526" s="485"/>
      <c r="E526" s="352"/>
      <c r="F526" s="352"/>
      <c r="G526" s="286"/>
    </row>
    <row r="527" customFormat="false" ht="14.65" hidden="false" customHeight="true" outlineLevel="0" collapsed="false">
      <c r="A527" s="452"/>
      <c r="B527" s="426"/>
      <c r="C527" s="426"/>
      <c r="D527" s="426"/>
      <c r="E527" s="381"/>
      <c r="F527" s="382"/>
      <c r="G527" s="383"/>
    </row>
    <row r="528" customFormat="false" ht="14.65" hidden="false" customHeight="true" outlineLevel="0" collapsed="false">
      <c r="A528" s="6"/>
      <c r="B528" s="284"/>
      <c r="C528" s="445" t="s">
        <v>342</v>
      </c>
      <c r="D528" s="445"/>
      <c r="E528" s="284"/>
      <c r="F528" s="284"/>
      <c r="G528" s="181"/>
    </row>
    <row r="529" customFormat="false" ht="14.65" hidden="false" customHeight="true" outlineLevel="0" collapsed="false">
      <c r="A529" s="6"/>
      <c r="B529" s="24"/>
      <c r="C529" s="453" t="s">
        <v>2</v>
      </c>
      <c r="D529" s="453"/>
      <c r="E529" s="24"/>
      <c r="F529" s="24"/>
      <c r="G529" s="7"/>
    </row>
    <row r="530" customFormat="false" ht="14.75" hidden="false" customHeight="true" outlineLevel="0" collapsed="false">
      <c r="A530" s="8"/>
      <c r="B530" s="14"/>
      <c r="C530" s="486" t="s">
        <v>3</v>
      </c>
      <c r="D530" s="486"/>
      <c r="E530" s="14"/>
      <c r="F530" s="14"/>
      <c r="G530" s="9"/>
    </row>
    <row r="531" customFormat="false" ht="14.75" hidden="false" customHeight="true" outlineLevel="0" collapsed="false">
      <c r="A531" s="26" t="s">
        <v>4</v>
      </c>
      <c r="B531" s="26"/>
      <c r="C531" s="26"/>
      <c r="D531" s="487"/>
      <c r="E531" s="14"/>
      <c r="F531" s="14"/>
      <c r="G531" s="9"/>
    </row>
    <row r="532" customFormat="false" ht="14.75" hidden="false" customHeight="true" outlineLevel="0" collapsed="false">
      <c r="A532" s="11" t="s">
        <v>5</v>
      </c>
      <c r="B532" s="32" t="s">
        <v>6</v>
      </c>
      <c r="C532" s="16"/>
      <c r="D532" s="406"/>
      <c r="E532" s="406"/>
      <c r="F532" s="501" t="s">
        <v>7</v>
      </c>
      <c r="G532" s="35" t="s">
        <v>376</v>
      </c>
    </row>
    <row r="533" customFormat="false" ht="14.75" hidden="false" customHeight="true" outlineLevel="0" collapsed="false">
      <c r="A533" s="94"/>
      <c r="B533" s="56" t="s">
        <v>14</v>
      </c>
      <c r="C533" s="56" t="s">
        <v>15</v>
      </c>
      <c r="D533" s="57" t="s">
        <v>16</v>
      </c>
      <c r="E533" s="57" t="s">
        <v>17</v>
      </c>
      <c r="F533" s="58" t="s">
        <v>18</v>
      </c>
      <c r="G533" s="59" t="s">
        <v>19</v>
      </c>
    </row>
    <row r="534" customFormat="false" ht="26.2" hidden="false" customHeight="true" outlineLevel="0" collapsed="false">
      <c r="A534" s="258" t="n">
        <v>9</v>
      </c>
      <c r="B534" s="443"/>
      <c r="C534" s="463" t="s">
        <v>377</v>
      </c>
      <c r="D534" s="495"/>
      <c r="E534" s="210"/>
      <c r="F534" s="211"/>
      <c r="G534" s="207"/>
    </row>
    <row r="535" customFormat="false" ht="26.95" hidden="false" customHeight="true" outlineLevel="0" collapsed="false">
      <c r="A535" s="258" t="s">
        <v>378</v>
      </c>
      <c r="B535" s="502" t="s">
        <v>379</v>
      </c>
      <c r="C535" s="503" t="s">
        <v>380</v>
      </c>
      <c r="D535" s="502" t="s">
        <v>123</v>
      </c>
      <c r="E535" s="210"/>
      <c r="F535" s="211"/>
      <c r="G535" s="207"/>
    </row>
    <row r="536" customFormat="false" ht="14.75" hidden="false" customHeight="true" outlineLevel="0" collapsed="false">
      <c r="A536" s="147" t="s">
        <v>381</v>
      </c>
      <c r="B536" s="214" t="s">
        <v>382</v>
      </c>
      <c r="C536" s="215" t="s">
        <v>383</v>
      </c>
      <c r="D536" s="75" t="s">
        <v>123</v>
      </c>
      <c r="E536" s="212" t="n">
        <v>1</v>
      </c>
      <c r="F536" s="213" t="n">
        <v>82.77</v>
      </c>
      <c r="G536" s="207" t="n">
        <f aca="false">E536*F536</f>
        <v>82.77</v>
      </c>
    </row>
    <row r="537" customFormat="false" ht="14.75" hidden="false" customHeight="true" outlineLevel="0" collapsed="false">
      <c r="A537" s="147" t="s">
        <v>384</v>
      </c>
      <c r="B537" s="214" t="s">
        <v>385</v>
      </c>
      <c r="C537" s="215" t="s">
        <v>386</v>
      </c>
      <c r="D537" s="75" t="s">
        <v>91</v>
      </c>
      <c r="E537" s="212" t="n">
        <v>0.01</v>
      </c>
      <c r="F537" s="213" t="n">
        <v>388.44</v>
      </c>
      <c r="G537" s="207" t="n">
        <f aca="false">E537*F537</f>
        <v>3.8844</v>
      </c>
    </row>
    <row r="538" customFormat="false" ht="14.75" hidden="false" customHeight="true" outlineLevel="0" collapsed="false">
      <c r="A538" s="147" t="s">
        <v>387</v>
      </c>
      <c r="B538" s="147" t="s">
        <v>44</v>
      </c>
      <c r="C538" s="504" t="s">
        <v>45</v>
      </c>
      <c r="D538" s="147" t="s">
        <v>21</v>
      </c>
      <c r="E538" s="505" t="n">
        <v>0.6</v>
      </c>
      <c r="F538" s="257" t="n">
        <v>12.23</v>
      </c>
      <c r="G538" s="207" t="n">
        <f aca="false">E538*F538</f>
        <v>7.338</v>
      </c>
    </row>
    <row r="539" customFormat="false" ht="14.75" hidden="false" customHeight="true" outlineLevel="0" collapsed="false">
      <c r="A539" s="147" t="s">
        <v>388</v>
      </c>
      <c r="B539" s="506" t="s">
        <v>47</v>
      </c>
      <c r="C539" s="215" t="s">
        <v>48</v>
      </c>
      <c r="D539" s="507" t="s">
        <v>21</v>
      </c>
      <c r="E539" s="212" t="n">
        <v>0.6</v>
      </c>
      <c r="F539" s="213" t="n">
        <v>17.08</v>
      </c>
      <c r="G539" s="207" t="n">
        <f aca="false">E539*F539</f>
        <v>10.248</v>
      </c>
    </row>
    <row r="540" customFormat="false" ht="14.75" hidden="false" customHeight="true" outlineLevel="0" collapsed="false">
      <c r="A540" s="124" t="s">
        <v>49</v>
      </c>
      <c r="B540" s="124"/>
      <c r="C540" s="124"/>
      <c r="D540" s="124"/>
      <c r="E540" s="124"/>
      <c r="F540" s="124"/>
      <c r="G540" s="132" t="n">
        <f aca="false">G536+G537+G538+G539</f>
        <v>104.2404</v>
      </c>
    </row>
    <row r="541" customFormat="false" ht="14.75" hidden="false" customHeight="true" outlineLevel="0" collapsed="false">
      <c r="A541" s="147"/>
      <c r="B541" s="508"/>
      <c r="C541" s="222"/>
      <c r="D541" s="204"/>
      <c r="E541" s="205"/>
      <c r="F541" s="472"/>
      <c r="G541" s="491"/>
    </row>
    <row r="542" customFormat="false" ht="25.45" hidden="false" customHeight="true" outlineLevel="0" collapsed="false">
      <c r="A542" s="258" t="n">
        <v>10</v>
      </c>
      <c r="B542" s="443"/>
      <c r="C542" s="463" t="s">
        <v>389</v>
      </c>
      <c r="D542" s="75"/>
      <c r="E542" s="210"/>
      <c r="F542" s="473"/>
      <c r="G542" s="131"/>
    </row>
    <row r="543" customFormat="false" ht="21.7" hidden="false" customHeight="true" outlineLevel="0" collapsed="false">
      <c r="A543" s="509" t="s">
        <v>390</v>
      </c>
      <c r="B543" s="326" t="s">
        <v>391</v>
      </c>
      <c r="C543" s="360" t="s">
        <v>392</v>
      </c>
      <c r="D543" s="328" t="s">
        <v>123</v>
      </c>
      <c r="E543" s="510"/>
      <c r="F543" s="511"/>
      <c r="G543" s="80"/>
    </row>
    <row r="544" customFormat="false" ht="14.75" hidden="false" customHeight="true" outlineLevel="0" collapsed="false">
      <c r="A544" s="258" t="s">
        <v>393</v>
      </c>
      <c r="B544" s="158" t="s">
        <v>394</v>
      </c>
      <c r="C544" s="185" t="s">
        <v>395</v>
      </c>
      <c r="D544" s="158" t="s">
        <v>123</v>
      </c>
      <c r="E544" s="199" t="n">
        <v>1</v>
      </c>
      <c r="F544" s="470" t="n">
        <v>70</v>
      </c>
      <c r="G544" s="470" t="n">
        <f aca="false">E544*F544</f>
        <v>70</v>
      </c>
    </row>
    <row r="545" customFormat="false" ht="14.75" hidden="false" customHeight="true" outlineLevel="0" collapsed="false">
      <c r="A545" s="147" t="s">
        <v>396</v>
      </c>
      <c r="B545" s="221" t="s">
        <v>385</v>
      </c>
      <c r="C545" s="222" t="s">
        <v>386</v>
      </c>
      <c r="D545" s="204" t="s">
        <v>91</v>
      </c>
      <c r="E545" s="205" t="n">
        <v>0.01</v>
      </c>
      <c r="F545" s="472" t="n">
        <v>388.44</v>
      </c>
      <c r="G545" s="512" t="n">
        <f aca="false">E545*F545</f>
        <v>3.8844</v>
      </c>
    </row>
    <row r="546" customFormat="false" ht="14.75" hidden="false" customHeight="true" outlineLevel="0" collapsed="false">
      <c r="A546" s="147" t="s">
        <v>397</v>
      </c>
      <c r="B546" s="214" t="s">
        <v>44</v>
      </c>
      <c r="C546" s="215" t="s">
        <v>45</v>
      </c>
      <c r="D546" s="75" t="s">
        <v>21</v>
      </c>
      <c r="E546" s="210" t="n">
        <v>0.5</v>
      </c>
      <c r="F546" s="473" t="n">
        <v>12.23</v>
      </c>
      <c r="G546" s="472" t="n">
        <f aca="false">E546*F546</f>
        <v>6.115</v>
      </c>
    </row>
    <row r="547" customFormat="false" ht="14.75" hidden="false" customHeight="true" outlineLevel="0" collapsed="false">
      <c r="A547" s="147" t="s">
        <v>398</v>
      </c>
      <c r="B547" s="214" t="s">
        <v>47</v>
      </c>
      <c r="C547" s="215" t="s">
        <v>48</v>
      </c>
      <c r="D547" s="75" t="s">
        <v>21</v>
      </c>
      <c r="E547" s="212" t="n">
        <v>0.5</v>
      </c>
      <c r="F547" s="513" t="n">
        <v>17.08</v>
      </c>
      <c r="G547" s="472" t="n">
        <f aca="false">E547*F547</f>
        <v>8.54</v>
      </c>
    </row>
    <row r="548" customFormat="false" ht="14.75" hidden="false" customHeight="true" outlineLevel="0" collapsed="false">
      <c r="A548" s="514" t="s">
        <v>49</v>
      </c>
      <c r="B548" s="514"/>
      <c r="C548" s="514"/>
      <c r="D548" s="514"/>
      <c r="E548" s="514"/>
      <c r="F548" s="514"/>
      <c r="G548" s="515" t="n">
        <f aca="false">G544+G545+G546+G547</f>
        <v>88.5394</v>
      </c>
    </row>
    <row r="549" customFormat="false" ht="14.75" hidden="false" customHeight="true" outlineLevel="0" collapsed="false">
      <c r="A549" s="196"/>
      <c r="B549" s="506"/>
      <c r="C549" s="215"/>
      <c r="D549" s="507"/>
      <c r="E549" s="212"/>
      <c r="F549" s="213"/>
      <c r="G549" s="207"/>
    </row>
    <row r="550" customFormat="false" ht="26.2" hidden="false" customHeight="true" outlineLevel="0" collapsed="false">
      <c r="A550" s="240" t="n">
        <v>11</v>
      </c>
      <c r="B550" s="443"/>
      <c r="C550" s="463" t="s">
        <v>399</v>
      </c>
      <c r="D550" s="495"/>
      <c r="E550" s="210"/>
      <c r="F550" s="211"/>
      <c r="G550" s="207"/>
    </row>
    <row r="551" customFormat="false" ht="24.7" hidden="false" customHeight="true" outlineLevel="0" collapsed="false">
      <c r="A551" s="516" t="s">
        <v>400</v>
      </c>
      <c r="B551" s="502" t="s">
        <v>379</v>
      </c>
      <c r="C551" s="503" t="s">
        <v>380</v>
      </c>
      <c r="D551" s="502" t="s">
        <v>123</v>
      </c>
      <c r="E551" s="210"/>
      <c r="F551" s="211"/>
      <c r="G551" s="207"/>
    </row>
    <row r="552" customFormat="false" ht="14.75" hidden="false" customHeight="true" outlineLevel="0" collapsed="false">
      <c r="A552" s="191" t="s">
        <v>401</v>
      </c>
      <c r="B552" s="214" t="s">
        <v>382</v>
      </c>
      <c r="C552" s="215" t="s">
        <v>383</v>
      </c>
      <c r="D552" s="75" t="s">
        <v>123</v>
      </c>
      <c r="E552" s="212" t="n">
        <v>1</v>
      </c>
      <c r="F552" s="213" t="n">
        <v>82.77</v>
      </c>
      <c r="G552" s="207" t="n">
        <f aca="false">E552*F552</f>
        <v>82.77</v>
      </c>
    </row>
    <row r="553" customFormat="false" ht="14.75" hidden="false" customHeight="true" outlineLevel="0" collapsed="false">
      <c r="A553" s="248" t="s">
        <v>402</v>
      </c>
      <c r="B553" s="214" t="s">
        <v>385</v>
      </c>
      <c r="C553" s="215" t="s">
        <v>386</v>
      </c>
      <c r="D553" s="75" t="s">
        <v>91</v>
      </c>
      <c r="E553" s="212" t="n">
        <v>0.01</v>
      </c>
      <c r="F553" s="213" t="n">
        <v>388.44</v>
      </c>
      <c r="G553" s="207" t="n">
        <f aca="false">E553*F553</f>
        <v>3.8844</v>
      </c>
    </row>
    <row r="554" customFormat="false" ht="14.75" hidden="false" customHeight="true" outlineLevel="0" collapsed="false">
      <c r="A554" s="147" t="s">
        <v>403</v>
      </c>
      <c r="B554" s="147" t="s">
        <v>44</v>
      </c>
      <c r="C554" s="504" t="s">
        <v>45</v>
      </c>
      <c r="D554" s="147" t="s">
        <v>21</v>
      </c>
      <c r="E554" s="505" t="n">
        <v>0.6</v>
      </c>
      <c r="F554" s="257" t="n">
        <v>12.23</v>
      </c>
      <c r="G554" s="207" t="n">
        <f aca="false">E554*F554</f>
        <v>7.338</v>
      </c>
    </row>
    <row r="555" customFormat="false" ht="14.75" hidden="false" customHeight="true" outlineLevel="0" collapsed="false">
      <c r="A555" s="147" t="s">
        <v>404</v>
      </c>
      <c r="B555" s="506" t="s">
        <v>47</v>
      </c>
      <c r="C555" s="215" t="s">
        <v>48</v>
      </c>
      <c r="D555" s="507" t="s">
        <v>21</v>
      </c>
      <c r="E555" s="212" t="n">
        <v>0.6</v>
      </c>
      <c r="F555" s="213" t="n">
        <v>17.08</v>
      </c>
      <c r="G555" s="207" t="n">
        <f aca="false">E555*F555</f>
        <v>10.248</v>
      </c>
    </row>
    <row r="556" customFormat="false" ht="14.75" hidden="false" customHeight="true" outlineLevel="0" collapsed="false">
      <c r="A556" s="124" t="s">
        <v>49</v>
      </c>
      <c r="B556" s="124"/>
      <c r="C556" s="124"/>
      <c r="D556" s="124"/>
      <c r="E556" s="124"/>
      <c r="F556" s="124"/>
      <c r="G556" s="132" t="n">
        <f aca="false">G552+G553+G554+G555</f>
        <v>104.2404</v>
      </c>
    </row>
    <row r="557" customFormat="false" ht="14.65" hidden="false" customHeight="true" outlineLevel="0" collapsed="false">
      <c r="A557" s="517"/>
      <c r="B557" s="518"/>
      <c r="C557" s="518"/>
      <c r="D557" s="519"/>
      <c r="E557" s="519"/>
      <c r="F557" s="520"/>
      <c r="G557" s="521"/>
    </row>
    <row r="558" customFormat="false" ht="14.75" hidden="false" customHeight="true" outlineLevel="0" collapsed="false">
      <c r="A558" s="6"/>
      <c r="B558" s="284"/>
      <c r="C558" s="284"/>
      <c r="D558" s="284"/>
      <c r="E558" s="284"/>
      <c r="F558" s="284"/>
      <c r="G558" s="181"/>
    </row>
    <row r="559" customFormat="false" ht="14.65" hidden="false" customHeight="true" outlineLevel="0" collapsed="false">
      <c r="A559" s="6"/>
      <c r="B559" s="24"/>
      <c r="C559" s="522"/>
      <c r="D559" s="522"/>
      <c r="E559" s="24"/>
      <c r="F559" s="24"/>
      <c r="G559" s="7"/>
    </row>
    <row r="560" customFormat="false" ht="14.65" hidden="false" customHeight="true" outlineLevel="0" collapsed="false">
      <c r="A560" s="452"/>
      <c r="B560" s="426"/>
      <c r="C560" s="445" t="s">
        <v>342</v>
      </c>
      <c r="D560" s="445"/>
      <c r="E560" s="381"/>
      <c r="F560" s="382"/>
      <c r="G560" s="383"/>
    </row>
    <row r="561" customFormat="false" ht="14.65" hidden="false" customHeight="true" outlineLevel="0" collapsed="false">
      <c r="A561" s="6"/>
      <c r="B561" s="284"/>
      <c r="C561" s="453" t="s">
        <v>2</v>
      </c>
      <c r="D561" s="453"/>
      <c r="E561" s="284"/>
      <c r="F561" s="284"/>
      <c r="G561" s="181"/>
    </row>
    <row r="562" customFormat="false" ht="15.8" hidden="false" customHeight="true" outlineLevel="0" collapsed="false">
      <c r="A562" s="6"/>
      <c r="B562" s="24"/>
      <c r="C562" s="486" t="s">
        <v>3</v>
      </c>
      <c r="D562" s="486"/>
      <c r="E562" s="24"/>
      <c r="F562" s="24"/>
      <c r="G562" s="7"/>
    </row>
    <row r="563" customFormat="false" ht="14.75" hidden="false" customHeight="true" outlineLevel="0" collapsed="false">
      <c r="A563" s="8"/>
      <c r="B563" s="14"/>
      <c r="C563" s="523"/>
      <c r="D563" s="523"/>
      <c r="E563" s="14"/>
      <c r="F563" s="14"/>
      <c r="G563" s="9"/>
    </row>
    <row r="564" customFormat="false" ht="24.7" hidden="false" customHeight="true" outlineLevel="0" collapsed="false">
      <c r="A564" s="26" t="s">
        <v>4</v>
      </c>
      <c r="B564" s="26"/>
      <c r="C564" s="26"/>
      <c r="D564" s="487"/>
      <c r="E564" s="14"/>
      <c r="F564" s="14"/>
      <c r="G564" s="9"/>
    </row>
    <row r="565" customFormat="false" ht="14.65" hidden="false" customHeight="true" outlineLevel="0" collapsed="false">
      <c r="A565" s="11" t="s">
        <v>5</v>
      </c>
      <c r="B565" s="32" t="s">
        <v>6</v>
      </c>
      <c r="C565" s="16"/>
      <c r="D565" s="406"/>
      <c r="E565" s="406"/>
      <c r="F565" s="501" t="s">
        <v>7</v>
      </c>
      <c r="G565" s="35" t="s">
        <v>405</v>
      </c>
    </row>
    <row r="566" customFormat="false" ht="14.65" hidden="false" customHeight="true" outlineLevel="0" collapsed="false">
      <c r="A566" s="94"/>
      <c r="B566" s="56" t="s">
        <v>14</v>
      </c>
      <c r="C566" s="56" t="s">
        <v>15</v>
      </c>
      <c r="D566" s="57" t="s">
        <v>16</v>
      </c>
      <c r="E566" s="57" t="s">
        <v>17</v>
      </c>
      <c r="F566" s="58" t="s">
        <v>18</v>
      </c>
      <c r="G566" s="59" t="s">
        <v>19</v>
      </c>
    </row>
    <row r="567" customFormat="false" ht="15.7" hidden="false" customHeight="true" outlineLevel="0" collapsed="false">
      <c r="A567" s="258" t="n">
        <v>12</v>
      </c>
      <c r="B567" s="524"/>
      <c r="C567" s="524" t="s">
        <v>406</v>
      </c>
      <c r="D567" s="124"/>
      <c r="E567" s="124"/>
      <c r="F567" s="124"/>
      <c r="G567" s="132"/>
    </row>
    <row r="568" customFormat="false" ht="22.45" hidden="false" customHeight="true" outlineLevel="0" collapsed="false">
      <c r="A568" s="525" t="s">
        <v>407</v>
      </c>
      <c r="B568" s="525" t="s">
        <v>408</v>
      </c>
      <c r="C568" s="330" t="s">
        <v>409</v>
      </c>
      <c r="D568" s="526" t="s">
        <v>42</v>
      </c>
      <c r="E568" s="527"/>
      <c r="F568" s="527"/>
      <c r="G568" s="527"/>
    </row>
    <row r="569" customFormat="false" ht="14.75" hidden="false" customHeight="true" outlineLevel="0" collapsed="false">
      <c r="A569" s="147" t="s">
        <v>410</v>
      </c>
      <c r="B569" s="214" t="s">
        <v>411</v>
      </c>
      <c r="C569" s="215" t="s">
        <v>412</v>
      </c>
      <c r="D569" s="75" t="s">
        <v>16</v>
      </c>
      <c r="E569" s="212" t="n">
        <v>0.3</v>
      </c>
      <c r="F569" s="213" t="n">
        <v>2.24</v>
      </c>
      <c r="G569" s="207" t="n">
        <f aca="false">F569</f>
        <v>2.24</v>
      </c>
    </row>
    <row r="570" customFormat="false" ht="14.75" hidden="false" customHeight="true" outlineLevel="0" collapsed="false">
      <c r="A570" s="147" t="s">
        <v>413</v>
      </c>
      <c r="B570" s="214" t="s">
        <v>141</v>
      </c>
      <c r="C570" s="215" t="s">
        <v>142</v>
      </c>
      <c r="D570" s="75" t="s">
        <v>143</v>
      </c>
      <c r="E570" s="212" t="n">
        <v>0.03</v>
      </c>
      <c r="F570" s="213" t="n">
        <v>11</v>
      </c>
      <c r="G570" s="207" t="n">
        <f aca="false">E570*F570</f>
        <v>0.33</v>
      </c>
    </row>
    <row r="571" customFormat="false" ht="14.75" hidden="false" customHeight="true" outlineLevel="0" collapsed="false">
      <c r="A571" s="147" t="s">
        <v>414</v>
      </c>
      <c r="B571" s="147" t="n">
        <v>7292</v>
      </c>
      <c r="C571" s="504" t="s">
        <v>415</v>
      </c>
      <c r="D571" s="147" t="s">
        <v>143</v>
      </c>
      <c r="E571" s="505" t="n">
        <v>0.144</v>
      </c>
      <c r="F571" s="257" t="n">
        <v>22.52</v>
      </c>
      <c r="G571" s="207" t="n">
        <f aca="false">E571*F571</f>
        <v>3.24288</v>
      </c>
    </row>
    <row r="572" customFormat="false" ht="14.75" hidden="false" customHeight="true" outlineLevel="0" collapsed="false">
      <c r="A572" s="147" t="s">
        <v>416</v>
      </c>
      <c r="B572" s="214" t="s">
        <v>417</v>
      </c>
      <c r="C572" s="215" t="s">
        <v>418</v>
      </c>
      <c r="D572" s="507" t="s">
        <v>143</v>
      </c>
      <c r="E572" s="212" t="n">
        <v>0.12</v>
      </c>
      <c r="F572" s="213" t="n">
        <v>23.39</v>
      </c>
      <c r="G572" s="207" t="n">
        <f aca="false">E572*F572</f>
        <v>2.8068</v>
      </c>
    </row>
    <row r="573" customFormat="false" ht="14.75" hidden="false" customHeight="true" outlineLevel="0" collapsed="false">
      <c r="A573" s="147" t="s">
        <v>419</v>
      </c>
      <c r="B573" s="244" t="s">
        <v>420</v>
      </c>
      <c r="C573" s="259" t="s">
        <v>421</v>
      </c>
      <c r="D573" s="260" t="s">
        <v>21</v>
      </c>
      <c r="E573" s="246" t="n">
        <v>0.8</v>
      </c>
      <c r="F573" s="261" t="n">
        <v>16.89</v>
      </c>
      <c r="G573" s="207" t="n">
        <f aca="false">E573*F573</f>
        <v>13.512</v>
      </c>
    </row>
    <row r="574" customFormat="false" ht="14.75" hidden="false" customHeight="true" outlineLevel="0" collapsed="false">
      <c r="A574" s="147" t="s">
        <v>422</v>
      </c>
      <c r="B574" s="175" t="n">
        <v>88316</v>
      </c>
      <c r="C574" s="413" t="s">
        <v>45</v>
      </c>
      <c r="D574" s="528" t="s">
        <v>21</v>
      </c>
      <c r="E574" s="199" t="n">
        <v>0.8</v>
      </c>
      <c r="F574" s="529" t="n">
        <v>12.11</v>
      </c>
      <c r="G574" s="207" t="n">
        <f aca="false">E574*F574</f>
        <v>9.688</v>
      </c>
    </row>
    <row r="575" customFormat="false" ht="14.75" hidden="false" customHeight="true" outlineLevel="0" collapsed="false">
      <c r="A575" s="124" t="s">
        <v>49</v>
      </c>
      <c r="B575" s="124"/>
      <c r="C575" s="124"/>
      <c r="D575" s="124"/>
      <c r="E575" s="124"/>
      <c r="F575" s="124"/>
      <c r="G575" s="131" t="n">
        <f aca="false">G569+G570+G571+G572+G573+G574</f>
        <v>31.81968</v>
      </c>
    </row>
    <row r="576" customFormat="false" ht="14.75" hidden="false" customHeight="true" outlineLevel="0" collapsed="false">
      <c r="A576" s="147"/>
      <c r="B576" s="221"/>
      <c r="C576" s="215"/>
      <c r="D576" s="75"/>
      <c r="E576" s="210"/>
      <c r="F576" s="473"/>
      <c r="G576" s="491"/>
    </row>
    <row r="577" customFormat="false" ht="14.75" hidden="false" customHeight="true" outlineLevel="0" collapsed="false">
      <c r="A577" s="530" t="n">
        <v>13</v>
      </c>
      <c r="B577" s="531"/>
      <c r="C577" s="532" t="s">
        <v>423</v>
      </c>
      <c r="D577" s="75"/>
      <c r="E577" s="212"/>
      <c r="F577" s="213"/>
      <c r="G577" s="207"/>
    </row>
    <row r="578" customFormat="false" ht="20.95" hidden="false" customHeight="true" outlineLevel="0" collapsed="false">
      <c r="A578" s="359" t="s">
        <v>424</v>
      </c>
      <c r="B578" s="345" t="s">
        <v>408</v>
      </c>
      <c r="C578" s="360" t="s">
        <v>409</v>
      </c>
      <c r="D578" s="326" t="s">
        <v>42</v>
      </c>
      <c r="E578" s="212"/>
      <c r="F578" s="213"/>
      <c r="G578" s="207"/>
    </row>
    <row r="579" customFormat="false" ht="14.75" hidden="false" customHeight="true" outlineLevel="0" collapsed="false">
      <c r="A579" s="147" t="s">
        <v>425</v>
      </c>
      <c r="B579" s="214" t="s">
        <v>411</v>
      </c>
      <c r="C579" s="215" t="s">
        <v>412</v>
      </c>
      <c r="D579" s="75" t="s">
        <v>16</v>
      </c>
      <c r="E579" s="212" t="n">
        <v>0.3</v>
      </c>
      <c r="F579" s="213" t="n">
        <v>2.24</v>
      </c>
      <c r="G579" s="207" t="n">
        <f aca="false">E579*F579</f>
        <v>0.672</v>
      </c>
    </row>
    <row r="580" customFormat="false" ht="14.75" hidden="false" customHeight="true" outlineLevel="0" collapsed="false">
      <c r="A580" s="147" t="s">
        <v>426</v>
      </c>
      <c r="B580" s="214" t="s">
        <v>141</v>
      </c>
      <c r="C580" s="215" t="s">
        <v>142</v>
      </c>
      <c r="D580" s="75" t="s">
        <v>143</v>
      </c>
      <c r="E580" s="212" t="n">
        <v>0.03</v>
      </c>
      <c r="F580" s="213" t="n">
        <v>11</v>
      </c>
      <c r="G580" s="207" t="n">
        <f aca="false">E580*F580</f>
        <v>0.33</v>
      </c>
    </row>
    <row r="581" customFormat="false" ht="14.75" hidden="false" customHeight="true" outlineLevel="0" collapsed="false">
      <c r="A581" s="147" t="s">
        <v>427</v>
      </c>
      <c r="B581" s="147" t="n">
        <v>7292</v>
      </c>
      <c r="C581" s="504" t="s">
        <v>415</v>
      </c>
      <c r="D581" s="147" t="s">
        <v>143</v>
      </c>
      <c r="E581" s="505" t="n">
        <v>0.144</v>
      </c>
      <c r="F581" s="257" t="n">
        <v>22.52</v>
      </c>
      <c r="G581" s="207" t="n">
        <f aca="false">E581*F581</f>
        <v>3.24288</v>
      </c>
    </row>
    <row r="582" customFormat="false" ht="14.75" hidden="false" customHeight="true" outlineLevel="0" collapsed="false">
      <c r="A582" s="147" t="s">
        <v>428</v>
      </c>
      <c r="B582" s="214" t="s">
        <v>417</v>
      </c>
      <c r="C582" s="215" t="s">
        <v>418</v>
      </c>
      <c r="D582" s="507" t="s">
        <v>143</v>
      </c>
      <c r="E582" s="212" t="n">
        <v>0.12</v>
      </c>
      <c r="F582" s="213" t="n">
        <v>23.39</v>
      </c>
      <c r="G582" s="207" t="n">
        <f aca="false">E582*F582</f>
        <v>2.8068</v>
      </c>
    </row>
    <row r="583" customFormat="false" ht="14.75" hidden="false" customHeight="true" outlineLevel="0" collapsed="false">
      <c r="A583" s="147" t="s">
        <v>429</v>
      </c>
      <c r="B583" s="244" t="s">
        <v>420</v>
      </c>
      <c r="C583" s="259" t="s">
        <v>421</v>
      </c>
      <c r="D583" s="260" t="s">
        <v>21</v>
      </c>
      <c r="E583" s="246" t="n">
        <v>0.8</v>
      </c>
      <c r="F583" s="261" t="n">
        <v>16.89</v>
      </c>
      <c r="G583" s="207" t="n">
        <f aca="false">E583*F583</f>
        <v>13.512</v>
      </c>
    </row>
    <row r="584" customFormat="false" ht="14.75" hidden="false" customHeight="true" outlineLevel="0" collapsed="false">
      <c r="A584" s="147" t="s">
        <v>430</v>
      </c>
      <c r="B584" s="175" t="n">
        <v>88316</v>
      </c>
      <c r="C584" s="413" t="s">
        <v>45</v>
      </c>
      <c r="D584" s="528" t="s">
        <v>21</v>
      </c>
      <c r="E584" s="199" t="n">
        <v>0.8</v>
      </c>
      <c r="F584" s="529" t="n">
        <v>12.11</v>
      </c>
      <c r="G584" s="207" t="n">
        <f aca="false">E584*F584</f>
        <v>9.688</v>
      </c>
    </row>
    <row r="585" customFormat="false" ht="14.75" hidden="false" customHeight="true" outlineLevel="0" collapsed="false">
      <c r="A585" s="124" t="s">
        <v>290</v>
      </c>
      <c r="B585" s="124"/>
      <c r="C585" s="124"/>
      <c r="D585" s="124"/>
      <c r="E585" s="124"/>
      <c r="F585" s="124"/>
      <c r="G585" s="131" t="n">
        <f aca="false">G579+G580+G581+G582+G583+G584</f>
        <v>30.25168</v>
      </c>
    </row>
    <row r="586" customFormat="false" ht="14.75" hidden="false" customHeight="true" outlineLevel="0" collapsed="false">
      <c r="A586" s="138"/>
      <c r="B586" s="268"/>
      <c r="C586" s="269"/>
      <c r="D586" s="533"/>
      <c r="E586" s="534"/>
      <c r="F586" s="535"/>
      <c r="G586" s="302"/>
    </row>
    <row r="587" customFormat="false" ht="14.75" hidden="false" customHeight="true" outlineLevel="0" collapsed="false">
      <c r="A587" s="452"/>
      <c r="B587" s="426"/>
      <c r="C587" s="426"/>
      <c r="D587" s="381"/>
      <c r="E587" s="381"/>
      <c r="F587" s="382"/>
      <c r="G587" s="383"/>
    </row>
    <row r="588" customFormat="false" ht="14.65" hidden="false" customHeight="true" outlineLevel="0" collapsed="false">
      <c r="A588" s="6"/>
      <c r="B588" s="181"/>
      <c r="C588" s="181"/>
      <c r="D588" s="181"/>
      <c r="E588" s="181"/>
      <c r="F588" s="181"/>
      <c r="G588" s="181"/>
    </row>
    <row r="589" customFormat="false" ht="14.65" hidden="false" customHeight="true" outlineLevel="0" collapsed="false">
      <c r="A589" s="6"/>
      <c r="B589" s="24"/>
      <c r="C589" s="522"/>
      <c r="D589" s="522"/>
      <c r="E589" s="24"/>
      <c r="F589" s="24"/>
      <c r="G589" s="7"/>
    </row>
    <row r="590" customFormat="false" ht="14.65" hidden="false" customHeight="true" outlineLevel="0" collapsed="false">
      <c r="A590" s="536"/>
      <c r="B590" s="406"/>
      <c r="C590" s="537"/>
      <c r="D590" s="537"/>
      <c r="E590" s="406"/>
      <c r="F590" s="406"/>
      <c r="G590" s="538"/>
    </row>
    <row r="591" customFormat="false" ht="14.65" hidden="false" customHeight="true" outlineLevel="0" collapsed="false">
      <c r="A591" s="351"/>
      <c r="B591" s="352"/>
      <c r="C591" s="539"/>
      <c r="D591" s="539"/>
      <c r="E591" s="352"/>
      <c r="F591" s="352"/>
      <c r="G591" s="286"/>
    </row>
    <row r="592" customFormat="false" ht="14.75" hidden="false" customHeight="true" outlineLevel="0" collapsed="false">
      <c r="A592" s="452"/>
      <c r="B592" s="426"/>
      <c r="C592" s="426"/>
      <c r="D592" s="381"/>
      <c r="E592" s="381"/>
      <c r="F592" s="382"/>
      <c r="G592" s="383"/>
    </row>
    <row r="593" customFormat="false" ht="14.75" hidden="false" customHeight="true" outlineLevel="0" collapsed="false">
      <c r="A593" s="6"/>
      <c r="B593" s="284"/>
      <c r="C593" s="284"/>
      <c r="D593" s="284"/>
      <c r="E593" s="284"/>
      <c r="F593" s="284"/>
      <c r="G593" s="181"/>
    </row>
    <row r="594" customFormat="false" ht="14.75" hidden="false" customHeight="true" outlineLevel="0" collapsed="false">
      <c r="A594" s="6"/>
      <c r="B594" s="24"/>
      <c r="C594" s="522"/>
      <c r="D594" s="522"/>
      <c r="E594" s="24"/>
      <c r="F594" s="24"/>
      <c r="G594" s="7"/>
    </row>
    <row r="595" customFormat="false" ht="14.75" hidden="false" customHeight="true" outlineLevel="0" collapsed="false">
      <c r="A595" s="452"/>
      <c r="B595" s="426"/>
      <c r="C595" s="445" t="s">
        <v>342</v>
      </c>
      <c r="D595" s="445"/>
      <c r="E595" s="381"/>
      <c r="F595" s="382"/>
      <c r="G595" s="383"/>
    </row>
    <row r="596" customFormat="false" ht="14.75" hidden="false" customHeight="true" outlineLevel="0" collapsed="false">
      <c r="A596" s="6"/>
      <c r="B596" s="284"/>
      <c r="C596" s="453" t="s">
        <v>2</v>
      </c>
      <c r="D596" s="453"/>
      <c r="E596" s="284"/>
      <c r="F596" s="284"/>
      <c r="G596" s="181"/>
    </row>
    <row r="597" customFormat="false" ht="14.75" hidden="false" customHeight="true" outlineLevel="0" collapsed="false">
      <c r="A597" s="6"/>
      <c r="B597" s="24"/>
      <c r="C597" s="486" t="s">
        <v>3</v>
      </c>
      <c r="D597" s="486"/>
      <c r="E597" s="24"/>
      <c r="F597" s="24"/>
      <c r="G597" s="7"/>
    </row>
    <row r="598" customFormat="false" ht="14.75" hidden="false" customHeight="true" outlineLevel="0" collapsed="false">
      <c r="A598" s="8"/>
      <c r="B598" s="14"/>
      <c r="C598" s="523"/>
      <c r="D598" s="523"/>
      <c r="E598" s="14"/>
      <c r="F598" s="14"/>
      <c r="G598" s="9"/>
    </row>
    <row r="599" customFormat="false" ht="14.75" hidden="false" customHeight="true" outlineLevel="0" collapsed="false">
      <c r="A599" s="26" t="s">
        <v>4</v>
      </c>
      <c r="B599" s="26"/>
      <c r="C599" s="26"/>
      <c r="D599" s="487"/>
      <c r="E599" s="14"/>
      <c r="F599" s="14"/>
      <c r="G599" s="9"/>
    </row>
    <row r="600" customFormat="false" ht="14.75" hidden="false" customHeight="true" outlineLevel="0" collapsed="false">
      <c r="A600" s="11" t="s">
        <v>5</v>
      </c>
      <c r="B600" s="32" t="s">
        <v>6</v>
      </c>
      <c r="C600" s="16"/>
      <c r="D600" s="406"/>
      <c r="E600" s="406"/>
      <c r="F600" s="501" t="s">
        <v>7</v>
      </c>
      <c r="G600" s="35" t="s">
        <v>431</v>
      </c>
    </row>
    <row r="601" customFormat="false" ht="14.75" hidden="false" customHeight="true" outlineLevel="0" collapsed="false">
      <c r="A601" s="94"/>
      <c r="B601" s="56" t="s">
        <v>14</v>
      </c>
      <c r="C601" s="56" t="s">
        <v>15</v>
      </c>
      <c r="D601" s="57" t="s">
        <v>16</v>
      </c>
      <c r="E601" s="57" t="s">
        <v>17</v>
      </c>
      <c r="F601" s="58" t="s">
        <v>18</v>
      </c>
      <c r="G601" s="59" t="s">
        <v>19</v>
      </c>
    </row>
    <row r="602" customFormat="false" ht="14.75" hidden="false" customHeight="true" outlineLevel="0" collapsed="false">
      <c r="A602" s="530" t="n">
        <v>14</v>
      </c>
      <c r="B602" s="531"/>
      <c r="C602" s="532" t="s">
        <v>432</v>
      </c>
      <c r="D602" s="75"/>
      <c r="E602" s="212"/>
      <c r="F602" s="213"/>
      <c r="G602" s="207"/>
    </row>
    <row r="603" customFormat="false" ht="24.7" hidden="false" customHeight="true" outlineLevel="0" collapsed="false">
      <c r="A603" s="359" t="s">
        <v>433</v>
      </c>
      <c r="B603" s="345" t="s">
        <v>408</v>
      </c>
      <c r="C603" s="360" t="s">
        <v>409</v>
      </c>
      <c r="D603" s="326" t="s">
        <v>42</v>
      </c>
      <c r="E603" s="212"/>
      <c r="F603" s="213"/>
      <c r="G603" s="207"/>
    </row>
    <row r="604" customFormat="false" ht="14.75" hidden="false" customHeight="true" outlineLevel="0" collapsed="false">
      <c r="A604" s="147" t="s">
        <v>434</v>
      </c>
      <c r="B604" s="214" t="s">
        <v>411</v>
      </c>
      <c r="C604" s="215" t="s">
        <v>412</v>
      </c>
      <c r="D604" s="75" t="s">
        <v>16</v>
      </c>
      <c r="E604" s="212" t="n">
        <v>0.3</v>
      </c>
      <c r="F604" s="213" t="n">
        <v>2.24</v>
      </c>
      <c r="G604" s="207" t="n">
        <f aca="false">E604*F604</f>
        <v>0.672</v>
      </c>
    </row>
    <row r="605" customFormat="false" ht="14.75" hidden="false" customHeight="true" outlineLevel="0" collapsed="false">
      <c r="A605" s="147" t="s">
        <v>435</v>
      </c>
      <c r="B605" s="214" t="s">
        <v>141</v>
      </c>
      <c r="C605" s="215" t="s">
        <v>142</v>
      </c>
      <c r="D605" s="75" t="s">
        <v>143</v>
      </c>
      <c r="E605" s="212" t="n">
        <v>0.03</v>
      </c>
      <c r="F605" s="213" t="n">
        <v>11</v>
      </c>
      <c r="G605" s="207" t="n">
        <f aca="false">E605*F605</f>
        <v>0.33</v>
      </c>
    </row>
    <row r="606" customFormat="false" ht="14.75" hidden="false" customHeight="true" outlineLevel="0" collapsed="false">
      <c r="A606" s="147" t="s">
        <v>436</v>
      </c>
      <c r="B606" s="147" t="n">
        <v>7292</v>
      </c>
      <c r="C606" s="504" t="s">
        <v>415</v>
      </c>
      <c r="D606" s="147" t="s">
        <v>143</v>
      </c>
      <c r="E606" s="505" t="n">
        <v>0.144</v>
      </c>
      <c r="F606" s="257" t="n">
        <v>22.52</v>
      </c>
      <c r="G606" s="207" t="n">
        <f aca="false">E606*F606</f>
        <v>3.24288</v>
      </c>
    </row>
    <row r="607" customFormat="false" ht="14.75" hidden="false" customHeight="true" outlineLevel="0" collapsed="false">
      <c r="A607" s="147" t="s">
        <v>437</v>
      </c>
      <c r="B607" s="214" t="s">
        <v>417</v>
      </c>
      <c r="C607" s="215" t="s">
        <v>418</v>
      </c>
      <c r="D607" s="507" t="s">
        <v>143</v>
      </c>
      <c r="E607" s="212" t="n">
        <v>0.12</v>
      </c>
      <c r="F607" s="213" t="n">
        <v>23.39</v>
      </c>
      <c r="G607" s="207" t="n">
        <f aca="false">E607*F607</f>
        <v>2.8068</v>
      </c>
    </row>
    <row r="608" customFormat="false" ht="14.75" hidden="false" customHeight="true" outlineLevel="0" collapsed="false">
      <c r="A608" s="147" t="s">
        <v>438</v>
      </c>
      <c r="B608" s="244" t="s">
        <v>420</v>
      </c>
      <c r="C608" s="259" t="s">
        <v>421</v>
      </c>
      <c r="D608" s="260" t="s">
        <v>21</v>
      </c>
      <c r="E608" s="246" t="n">
        <v>0.8</v>
      </c>
      <c r="F608" s="261" t="n">
        <v>16.89</v>
      </c>
      <c r="G608" s="207" t="n">
        <f aca="false">E608*F608</f>
        <v>13.512</v>
      </c>
    </row>
    <row r="609" customFormat="false" ht="14.75" hidden="false" customHeight="true" outlineLevel="0" collapsed="false">
      <c r="A609" s="147" t="s">
        <v>439</v>
      </c>
      <c r="B609" s="175" t="n">
        <v>88316</v>
      </c>
      <c r="C609" s="413" t="s">
        <v>45</v>
      </c>
      <c r="D609" s="528" t="s">
        <v>21</v>
      </c>
      <c r="E609" s="199" t="n">
        <v>0.8</v>
      </c>
      <c r="F609" s="529" t="n">
        <v>12.11</v>
      </c>
      <c r="G609" s="207" t="n">
        <f aca="false">E609*F609</f>
        <v>9.688</v>
      </c>
    </row>
    <row r="610" customFormat="false" ht="14.75" hidden="false" customHeight="true" outlineLevel="0" collapsed="false">
      <c r="A610" s="124" t="s">
        <v>290</v>
      </c>
      <c r="B610" s="124"/>
      <c r="C610" s="124"/>
      <c r="D610" s="124"/>
      <c r="E610" s="124"/>
      <c r="F610" s="124"/>
      <c r="G610" s="131" t="n">
        <f aca="false">G604+G605+G606+G607+G608+G609</f>
        <v>30.25168</v>
      </c>
    </row>
    <row r="611" customFormat="false" ht="14.75" hidden="false" customHeight="true" outlineLevel="0" collapsed="false">
      <c r="A611" s="540"/>
      <c r="B611" s="540"/>
      <c r="C611" s="540"/>
      <c r="D611" s="540"/>
      <c r="E611" s="540"/>
      <c r="F611" s="540"/>
      <c r="G611" s="541"/>
    </row>
    <row r="612" customFormat="false" ht="14.75" hidden="false" customHeight="true" outlineLevel="0" collapsed="false">
      <c r="A612" s="434"/>
      <c r="B612" s="542" t="s">
        <v>440</v>
      </c>
      <c r="C612" s="542"/>
      <c r="D612" s="543"/>
      <c r="E612" s="534"/>
      <c r="F612" s="535"/>
      <c r="G612" s="544"/>
    </row>
    <row r="613" customFormat="false" ht="14.75" hidden="false" customHeight="true" outlineLevel="0" collapsed="false">
      <c r="A613" s="545"/>
      <c r="B613" s="542" t="s">
        <v>441</v>
      </c>
      <c r="C613" s="546"/>
      <c r="D613" s="543"/>
      <c r="E613" s="534"/>
      <c r="F613" s="535"/>
      <c r="G613" s="544"/>
    </row>
    <row r="614" customFormat="false" ht="14.75" hidden="false" customHeight="true" outlineLevel="0" collapsed="false">
      <c r="A614" s="444"/>
      <c r="B614" s="547"/>
      <c r="C614" s="547"/>
      <c r="D614" s="267"/>
      <c r="E614" s="548"/>
      <c r="F614" s="276"/>
      <c r="G614" s="544"/>
    </row>
    <row r="615" customFormat="false" ht="14.75" hidden="false" customHeight="true" outlineLevel="0" collapsed="false">
      <c r="A615" s="444"/>
      <c r="B615" s="518" t="s">
        <v>442</v>
      </c>
      <c r="C615" s="518"/>
      <c r="D615" s="381"/>
      <c r="E615" s="381"/>
      <c r="F615" s="382"/>
      <c r="G615" s="446"/>
    </row>
    <row r="616" customFormat="false" ht="14.75" hidden="false" customHeight="true" outlineLevel="0" collapsed="false">
      <c r="A616" s="549"/>
      <c r="B616" s="318"/>
      <c r="C616" s="318"/>
      <c r="D616" s="318"/>
      <c r="E616" s="318"/>
      <c r="F616" s="318"/>
      <c r="G616" s="446"/>
    </row>
    <row r="617" customFormat="false" ht="14.75" hidden="false" customHeight="true" outlineLevel="0" collapsed="false">
      <c r="A617" s="550"/>
      <c r="B617" s="550"/>
      <c r="C617" s="299"/>
      <c r="D617" s="551"/>
      <c r="E617" s="5"/>
      <c r="F617" s="5"/>
      <c r="G617" s="5"/>
    </row>
    <row r="618" customFormat="false" ht="14.75" hidden="false" customHeight="true" outlineLevel="0" collapsed="false">
      <c r="A618" s="267"/>
      <c r="B618" s="268"/>
      <c r="C618" s="269"/>
      <c r="D618" s="533"/>
      <c r="E618" s="534"/>
      <c r="F618" s="535"/>
      <c r="G618" s="544"/>
    </row>
    <row r="619" customFormat="false" ht="14.75" hidden="false" customHeight="true" outlineLevel="0" collapsed="false">
      <c r="A619" s="267"/>
      <c r="B619" s="268"/>
      <c r="C619" s="269"/>
      <c r="D619" s="533"/>
      <c r="E619" s="534"/>
      <c r="F619" s="535"/>
      <c r="G619" s="544"/>
    </row>
    <row r="620" customFormat="false" ht="14.75" hidden="false" customHeight="true" outlineLevel="0" collapsed="false">
      <c r="A620" s="267"/>
      <c r="B620" s="267"/>
      <c r="C620" s="552"/>
      <c r="D620" s="267"/>
      <c r="E620" s="548"/>
      <c r="F620" s="276"/>
      <c r="G620" s="544"/>
    </row>
    <row r="621" customFormat="false" ht="14.75" hidden="false" customHeight="true" outlineLevel="0" collapsed="false">
      <c r="A621" s="267"/>
      <c r="B621" s="268"/>
      <c r="C621" s="269"/>
      <c r="D621" s="553"/>
      <c r="E621" s="534"/>
      <c r="F621" s="535"/>
      <c r="G621" s="544"/>
    </row>
    <row r="622" customFormat="false" ht="14.75" hidden="false" customHeight="true" outlineLevel="0" collapsed="false">
      <c r="A622" s="267"/>
      <c r="B622" s="297"/>
      <c r="C622" s="298"/>
      <c r="D622" s="299"/>
      <c r="E622" s="300"/>
      <c r="F622" s="301"/>
      <c r="G622" s="544"/>
    </row>
    <row r="623" customFormat="false" ht="14.75" hidden="false" customHeight="true" outlineLevel="0" collapsed="false">
      <c r="A623" s="267"/>
      <c r="B623" s="431"/>
      <c r="C623" s="542"/>
      <c r="D623" s="554"/>
      <c r="E623" s="457"/>
      <c r="F623" s="555"/>
      <c r="G623" s="544"/>
    </row>
    <row r="624" customFormat="false" ht="14.75" hidden="false" customHeight="true" outlineLevel="0" collapsed="false">
      <c r="A624" s="318"/>
      <c r="B624" s="318"/>
      <c r="C624" s="318"/>
      <c r="D624" s="318"/>
      <c r="E624" s="318"/>
      <c r="F624" s="318"/>
      <c r="G624" s="382"/>
    </row>
    <row r="625" customFormat="false" ht="14.75" hidden="false" customHeight="true" outlineLevel="0" collapsed="false">
      <c r="A625" s="549"/>
      <c r="B625" s="556"/>
      <c r="C625" s="557"/>
      <c r="D625" s="556"/>
      <c r="E625" s="558"/>
      <c r="F625" s="559"/>
      <c r="G625" s="544"/>
    </row>
    <row r="626" customFormat="false" ht="14.75" hidden="false" customHeight="true" outlineLevel="0" collapsed="false">
      <c r="A626" s="549"/>
      <c r="B626" s="268"/>
      <c r="C626" s="269"/>
      <c r="D626" s="533"/>
      <c r="E626" s="534"/>
      <c r="F626" s="535"/>
      <c r="G626" s="544"/>
    </row>
    <row r="627" customFormat="false" ht="14.75" hidden="false" customHeight="true" outlineLevel="0" collapsed="false">
      <c r="A627" s="267"/>
      <c r="B627" s="268"/>
      <c r="C627" s="269"/>
      <c r="D627" s="533"/>
      <c r="E627" s="534"/>
      <c r="F627" s="535"/>
      <c r="G627" s="544"/>
    </row>
    <row r="628" customFormat="false" ht="14.65" hidden="false" customHeight="true" outlineLevel="0" collapsed="false">
      <c r="A628" s="267"/>
      <c r="B628" s="268"/>
      <c r="C628" s="269"/>
      <c r="D628" s="533"/>
      <c r="E628" s="534"/>
      <c r="F628" s="535"/>
      <c r="G628" s="544"/>
    </row>
    <row r="629" customFormat="false" ht="14.65" hidden="false" customHeight="true" outlineLevel="0" collapsed="false">
      <c r="A629" s="267"/>
      <c r="B629" s="268"/>
      <c r="C629" s="269"/>
      <c r="D629" s="533"/>
      <c r="E629" s="534"/>
      <c r="F629" s="535"/>
      <c r="G629" s="544"/>
    </row>
    <row r="630" customFormat="false" ht="14.65" hidden="false" customHeight="true" outlineLevel="0" collapsed="false">
      <c r="A630" s="267"/>
      <c r="B630" s="267"/>
      <c r="C630" s="552"/>
      <c r="D630" s="267"/>
      <c r="E630" s="548"/>
      <c r="F630" s="276"/>
      <c r="G630" s="544"/>
    </row>
    <row r="631" customFormat="false" ht="14.65" hidden="false" customHeight="true" outlineLevel="0" collapsed="false">
      <c r="A631" s="267"/>
      <c r="B631" s="268"/>
      <c r="C631" s="269"/>
      <c r="D631" s="553"/>
      <c r="E631" s="534"/>
      <c r="F631" s="535"/>
      <c r="G631" s="544"/>
    </row>
    <row r="632" customFormat="false" ht="14.65" hidden="false" customHeight="true" outlineLevel="0" collapsed="false">
      <c r="A632" s="267"/>
      <c r="B632" s="297"/>
      <c r="C632" s="298"/>
      <c r="D632" s="299"/>
      <c r="E632" s="300"/>
      <c r="F632" s="301"/>
      <c r="G632" s="544"/>
    </row>
    <row r="633" customFormat="false" ht="14.65" hidden="false" customHeight="true" outlineLevel="0" collapsed="false">
      <c r="A633" s="267"/>
      <c r="B633" s="431"/>
      <c r="C633" s="542"/>
      <c r="D633" s="554"/>
      <c r="E633" s="457"/>
      <c r="F633" s="555"/>
      <c r="G633" s="544"/>
    </row>
    <row r="634" customFormat="false" ht="14.65" hidden="false" customHeight="true" outlineLevel="0" collapsed="false">
      <c r="A634" s="318"/>
      <c r="B634" s="318"/>
      <c r="C634" s="318"/>
      <c r="D634" s="318"/>
      <c r="E634" s="318"/>
      <c r="F634" s="318"/>
      <c r="G634" s="382"/>
    </row>
    <row r="635" customFormat="false" ht="15.8" hidden="false" customHeight="true" outlineLevel="0" collapsed="false">
      <c r="A635" s="560"/>
      <c r="B635" s="561"/>
      <c r="C635" s="562"/>
      <c r="D635" s="563"/>
      <c r="E635" s="564"/>
      <c r="F635" s="565"/>
      <c r="G635" s="566"/>
    </row>
    <row r="636" customFormat="false" ht="14.65" hidden="false" customHeight="true" outlineLevel="0" collapsed="false">
      <c r="A636" s="267"/>
      <c r="B636" s="268"/>
      <c r="C636" s="269"/>
      <c r="D636" s="533"/>
      <c r="E636" s="534"/>
      <c r="F636" s="535"/>
      <c r="G636" s="544"/>
    </row>
    <row r="637" customFormat="false" ht="14.65" hidden="false" customHeight="true" outlineLevel="0" collapsed="false">
      <c r="A637" s="267"/>
      <c r="B637" s="268"/>
      <c r="C637" s="269"/>
      <c r="D637" s="533"/>
      <c r="E637" s="534"/>
      <c r="F637" s="535"/>
      <c r="G637" s="544"/>
    </row>
    <row r="638" customFormat="false" ht="14.65" hidden="false" customHeight="true" outlineLevel="0" collapsed="false">
      <c r="A638" s="267"/>
      <c r="B638" s="267"/>
      <c r="C638" s="552"/>
      <c r="D638" s="267"/>
      <c r="E638" s="548"/>
      <c r="F638" s="276"/>
      <c r="G638" s="544"/>
    </row>
    <row r="639" customFormat="false" ht="14.65" hidden="false" customHeight="true" outlineLevel="0" collapsed="false">
      <c r="A639" s="567"/>
      <c r="B639" s="556"/>
      <c r="C639" s="557"/>
      <c r="D639" s="556"/>
      <c r="E639" s="568"/>
      <c r="F639" s="569"/>
      <c r="G639" s="570"/>
    </row>
    <row r="640" customFormat="false" ht="15.8" hidden="false" customHeight="true" outlineLevel="0" collapsed="false">
      <c r="A640" s="571"/>
      <c r="B640" s="572"/>
      <c r="C640" s="560"/>
      <c r="D640" s="560"/>
      <c r="E640" s="558"/>
      <c r="F640" s="559"/>
      <c r="G640" s="544"/>
    </row>
    <row r="641" customFormat="false" ht="15.8" hidden="false" customHeight="true" outlineLevel="0" collapsed="false">
      <c r="A641" s="567"/>
      <c r="B641" s="572"/>
      <c r="C641" s="573"/>
      <c r="D641" s="573"/>
      <c r="E641" s="558"/>
      <c r="F641" s="559"/>
      <c r="G641" s="544"/>
    </row>
    <row r="642" customFormat="false" ht="14.65" hidden="false" customHeight="true" outlineLevel="0" collapsed="false">
      <c r="A642" s="434"/>
      <c r="B642" s="268"/>
      <c r="C642" s="543"/>
      <c r="D642" s="543"/>
      <c r="E642" s="534"/>
      <c r="F642" s="535"/>
      <c r="G642" s="544"/>
    </row>
    <row r="643" customFormat="false" ht="14.65" hidden="false" customHeight="true" outlineLevel="0" collapsed="false">
      <c r="A643" s="545"/>
      <c r="B643" s="268"/>
      <c r="C643" s="543"/>
      <c r="D643" s="543"/>
      <c r="E643" s="534"/>
      <c r="F643" s="535"/>
      <c r="G643" s="544"/>
    </row>
    <row r="644" customFormat="false" ht="15.8" hidden="false" customHeight="true" outlineLevel="0" collapsed="false">
      <c r="A644" s="444"/>
      <c r="B644" s="547"/>
      <c r="C644" s="547"/>
      <c r="D644" s="267"/>
      <c r="E644" s="548"/>
      <c r="F644" s="276"/>
      <c r="G644" s="544"/>
    </row>
    <row r="645" customFormat="false" ht="15.8" hidden="false" customHeight="true" outlineLevel="0" collapsed="false">
      <c r="A645" s="444"/>
      <c r="B645" s="426"/>
      <c r="C645" s="426"/>
      <c r="D645" s="381"/>
      <c r="E645" s="381"/>
      <c r="F645" s="382"/>
      <c r="G645" s="446"/>
    </row>
    <row r="646" customFormat="false" ht="14.65" hidden="false" customHeight="true" outlineLevel="0" collapsed="false">
      <c r="A646" s="549"/>
      <c r="B646" s="318"/>
      <c r="C646" s="552"/>
      <c r="D646" s="318"/>
      <c r="E646" s="318"/>
      <c r="F646" s="318"/>
      <c r="G646" s="382"/>
    </row>
    <row r="647" customFormat="false" ht="25.45" hidden="false" customHeight="true" outlineLevel="0" collapsed="false">
      <c r="A647" s="549"/>
      <c r="B647" s="533"/>
      <c r="C647" s="269"/>
      <c r="D647" s="574"/>
      <c r="E647" s="575"/>
      <c r="F647" s="576"/>
      <c r="G647" s="577"/>
    </row>
    <row r="648" customFormat="false" ht="14.65" hidden="false" customHeight="true" outlineLevel="0" collapsed="false">
      <c r="A648" s="267"/>
      <c r="B648" s="268"/>
      <c r="C648" s="269"/>
      <c r="D648" s="533"/>
      <c r="E648" s="534"/>
      <c r="F648" s="535"/>
      <c r="G648" s="544"/>
    </row>
    <row r="649" customFormat="false" ht="14.65" hidden="false" customHeight="true" outlineLevel="0" collapsed="false">
      <c r="A649" s="267"/>
      <c r="B649" s="268"/>
      <c r="C649" s="269"/>
      <c r="D649" s="533"/>
      <c r="E649" s="534"/>
      <c r="F649" s="535"/>
      <c r="G649" s="544"/>
    </row>
    <row r="650" customFormat="false" ht="14.65" hidden="false" customHeight="true" outlineLevel="0" collapsed="false">
      <c r="A650" s="267"/>
      <c r="B650" s="267"/>
      <c r="C650" s="552"/>
      <c r="D650" s="267"/>
      <c r="E650" s="548"/>
      <c r="F650" s="276"/>
      <c r="G650" s="544"/>
    </row>
    <row r="651" customFormat="false" ht="14.65" hidden="false" customHeight="true" outlineLevel="0" collapsed="false">
      <c r="A651" s="267"/>
      <c r="B651" s="268"/>
      <c r="C651" s="269"/>
      <c r="D651" s="553"/>
      <c r="E651" s="534"/>
      <c r="F651" s="535"/>
      <c r="G651" s="544"/>
    </row>
    <row r="652" customFormat="false" ht="14.65" hidden="false" customHeight="true" outlineLevel="0" collapsed="false">
      <c r="A652" s="267"/>
      <c r="B652" s="297"/>
      <c r="C652" s="298"/>
      <c r="D652" s="299"/>
      <c r="E652" s="300"/>
      <c r="F652" s="301"/>
      <c r="G652" s="544"/>
    </row>
    <row r="653" customFormat="false" ht="14.65" hidden="false" customHeight="true" outlineLevel="0" collapsed="false">
      <c r="A653" s="545"/>
      <c r="B653" s="431"/>
      <c r="C653" s="542"/>
      <c r="D653" s="528"/>
      <c r="E653" s="457"/>
      <c r="F653" s="555"/>
      <c r="G653" s="544"/>
    </row>
    <row r="654" customFormat="false" ht="14.65" hidden="false" customHeight="true" outlineLevel="0" collapsed="false">
      <c r="A654" s="567"/>
      <c r="B654" s="318"/>
      <c r="C654" s="318"/>
      <c r="D654" s="318"/>
      <c r="E654" s="318"/>
      <c r="F654" s="318"/>
      <c r="G654" s="382"/>
    </row>
    <row r="655" customFormat="false" ht="14.65" hidden="false" customHeight="true" outlineLevel="0" collapsed="false">
      <c r="A655" s="578"/>
      <c r="B655" s="579"/>
      <c r="C655" s="580"/>
      <c r="D655" s="581"/>
      <c r="E655" s="582"/>
      <c r="F655" s="583"/>
      <c r="G655" s="584"/>
    </row>
    <row r="664" customFormat="false" ht="15.8" hidden="false" customHeight="true" outlineLevel="0" collapsed="false"/>
    <row r="665" customFormat="false" ht="15.8" hidden="false" customHeight="true" outlineLevel="0" collapsed="false"/>
    <row r="666" customFormat="false" ht="15.8" hidden="false" customHeight="true" outlineLevel="0" collapsed="false"/>
    <row r="667" customFormat="false" ht="15.8" hidden="false" customHeight="true" outlineLevel="0" collapsed="false"/>
    <row r="668" customFormat="false" ht="15.8" hidden="false" customHeight="true" outlineLevel="0" collapsed="false"/>
    <row r="669" customFormat="false" ht="14.65" hidden="false" customHeight="true" outlineLevel="0" collapsed="false"/>
    <row r="670" customFormat="false" ht="14.65" hidden="false" customHeight="true" outlineLevel="0" collapsed="false"/>
    <row r="671" customFormat="false" ht="14.65" hidden="false" customHeight="true" outlineLevel="0" collapsed="false"/>
    <row r="672" customFormat="false" ht="14.65" hidden="false" customHeight="true" outlineLevel="0" collapsed="false"/>
    <row r="673" customFormat="false" ht="14.65" hidden="false" customHeight="true" outlineLevel="0" collapsed="false"/>
    <row r="674" customFormat="false" ht="14.65" hidden="false" customHeight="true" outlineLevel="0" collapsed="false"/>
    <row r="675" customFormat="false" ht="14.65" hidden="false" customHeight="true" outlineLevel="0" collapsed="false"/>
    <row r="676" customFormat="false" ht="14.65" hidden="false" customHeight="true" outlineLevel="0" collapsed="false"/>
    <row r="677" customFormat="false" ht="14.65" hidden="false" customHeight="true" outlineLevel="0" collapsed="false"/>
    <row r="678" customFormat="false" ht="14.65" hidden="false" customHeight="true" outlineLevel="0" collapsed="false"/>
    <row r="679" customFormat="false" ht="14.65" hidden="false" customHeight="true" outlineLevel="0" collapsed="false"/>
    <row r="680" customFormat="false" ht="14.65" hidden="false" customHeight="true" outlineLevel="0" collapsed="false"/>
    <row r="681" customFormat="false" ht="14.65" hidden="false" customHeight="true" outlineLevel="0" collapsed="false"/>
    <row r="682" customFormat="false" ht="14.65" hidden="false" customHeight="true" outlineLevel="0" collapsed="false"/>
    <row r="683" customFormat="false" ht="14.65" hidden="false" customHeight="true" outlineLevel="0" collapsed="false"/>
    <row r="684" customFormat="false" ht="14.65" hidden="false" customHeight="true" outlineLevel="0" collapsed="false"/>
    <row r="685" customFormat="false" ht="14.65" hidden="false" customHeight="true" outlineLevel="0" collapsed="false"/>
    <row r="686" customFormat="false" ht="14.65" hidden="false" customHeight="true" outlineLevel="0" collapsed="false"/>
    <row r="687" customFormat="false" ht="14.65" hidden="false" customHeight="true" outlineLevel="0" collapsed="false"/>
    <row r="688" customFormat="false" ht="14.65" hidden="false" customHeight="true" outlineLevel="0" collapsed="false"/>
    <row r="689" customFormat="false" ht="14.65" hidden="false" customHeight="true" outlineLevel="0" collapsed="false"/>
    <row r="690" customFormat="false" ht="14.65" hidden="false" customHeight="true" outlineLevel="0" collapsed="false"/>
    <row r="691" customFormat="false" ht="14.65" hidden="false" customHeight="true" outlineLevel="0" collapsed="false"/>
    <row r="692" customFormat="false" ht="14.65" hidden="false" customHeight="true" outlineLevel="0" collapsed="false"/>
    <row r="65536" customFormat="false" ht="12.8" hidden="false" customHeight="true" outlineLevel="0" collapsed="false"/>
  </sheetData>
  <mergeCells count="229">
    <mergeCell ref="B2:G2"/>
    <mergeCell ref="B3:G3"/>
    <mergeCell ref="B4:G4"/>
    <mergeCell ref="L4:M4"/>
    <mergeCell ref="B5:G5"/>
    <mergeCell ref="C6:D6"/>
    <mergeCell ref="C7:D7"/>
    <mergeCell ref="L7:M7"/>
    <mergeCell ref="C8:D8"/>
    <mergeCell ref="C9:D9"/>
    <mergeCell ref="A10:C10"/>
    <mergeCell ref="B12:G12"/>
    <mergeCell ref="B13:G13"/>
    <mergeCell ref="B14:G14"/>
    <mergeCell ref="A16:A23"/>
    <mergeCell ref="C16:G16"/>
    <mergeCell ref="B23:F23"/>
    <mergeCell ref="A25:A33"/>
    <mergeCell ref="C25:G25"/>
    <mergeCell ref="A34:F34"/>
    <mergeCell ref="B36:G36"/>
    <mergeCell ref="B37:G37"/>
    <mergeCell ref="B38:G38"/>
    <mergeCell ref="A39:C39"/>
    <mergeCell ref="L40:M40"/>
    <mergeCell ref="L41:M41"/>
    <mergeCell ref="B47:F47"/>
    <mergeCell ref="A51:F51"/>
    <mergeCell ref="B55:F55"/>
    <mergeCell ref="A56:F56"/>
    <mergeCell ref="A61:F61"/>
    <mergeCell ref="A66:F66"/>
    <mergeCell ref="A67:F67"/>
    <mergeCell ref="B68:G68"/>
    <mergeCell ref="B69:G69"/>
    <mergeCell ref="B70:G70"/>
    <mergeCell ref="B71:G71"/>
    <mergeCell ref="B72:G72"/>
    <mergeCell ref="A73:C73"/>
    <mergeCell ref="A80:F80"/>
    <mergeCell ref="A89:F89"/>
    <mergeCell ref="A95:F95"/>
    <mergeCell ref="B96:G96"/>
    <mergeCell ref="C97:E97"/>
    <mergeCell ref="C98:D98"/>
    <mergeCell ref="C99:D99"/>
    <mergeCell ref="C100:D100"/>
    <mergeCell ref="C101:D101"/>
    <mergeCell ref="A102:C102"/>
    <mergeCell ref="H105:I105"/>
    <mergeCell ref="H106:I106"/>
    <mergeCell ref="A111:A112"/>
    <mergeCell ref="B111:B112"/>
    <mergeCell ref="D111:D112"/>
    <mergeCell ref="E111:E112"/>
    <mergeCell ref="F111:F112"/>
    <mergeCell ref="G111:G112"/>
    <mergeCell ref="A113:F113"/>
    <mergeCell ref="A121:F121"/>
    <mergeCell ref="A125:B125"/>
    <mergeCell ref="C125:D125"/>
    <mergeCell ref="E125:F125"/>
    <mergeCell ref="E126:F126"/>
    <mergeCell ref="B127:G127"/>
    <mergeCell ref="B128:G128"/>
    <mergeCell ref="B129:G129"/>
    <mergeCell ref="C130:E130"/>
    <mergeCell ref="C131:E131"/>
    <mergeCell ref="C132:E132"/>
    <mergeCell ref="C133:E133"/>
    <mergeCell ref="B134:G134"/>
    <mergeCell ref="A136:C136"/>
    <mergeCell ref="A143:F143"/>
    <mergeCell ref="B151:F151"/>
    <mergeCell ref="A155:F155"/>
    <mergeCell ref="B160:F160"/>
    <mergeCell ref="C165:D165"/>
    <mergeCell ref="C166:D166"/>
    <mergeCell ref="E166:F166"/>
    <mergeCell ref="C167:D167"/>
    <mergeCell ref="C168:D168"/>
    <mergeCell ref="A169:C169"/>
    <mergeCell ref="A176:F176"/>
    <mergeCell ref="A182:F182"/>
    <mergeCell ref="A188:F188"/>
    <mergeCell ref="A197:F197"/>
    <mergeCell ref="A199:F199"/>
    <mergeCell ref="A200:F200"/>
    <mergeCell ref="C201:D201"/>
    <mergeCell ref="C202:D202"/>
    <mergeCell ref="C203:D203"/>
    <mergeCell ref="C204:D204"/>
    <mergeCell ref="A205:C205"/>
    <mergeCell ref="A212:F212"/>
    <mergeCell ref="A220:A221"/>
    <mergeCell ref="B220:B221"/>
    <mergeCell ref="D220:D221"/>
    <mergeCell ref="E220:E221"/>
    <mergeCell ref="F220:F221"/>
    <mergeCell ref="G220:G221"/>
    <mergeCell ref="A222:F222"/>
    <mergeCell ref="A231:F231"/>
    <mergeCell ref="C232:D232"/>
    <mergeCell ref="C233:D233"/>
    <mergeCell ref="C234:D234"/>
    <mergeCell ref="C235:D235"/>
    <mergeCell ref="C236:D236"/>
    <mergeCell ref="C237:D237"/>
    <mergeCell ref="A238:C238"/>
    <mergeCell ref="A245:F245"/>
    <mergeCell ref="B252:F252"/>
    <mergeCell ref="B253:F253"/>
    <mergeCell ref="A257:F257"/>
    <mergeCell ref="E258:F258"/>
    <mergeCell ref="B262:F262"/>
    <mergeCell ref="C263:E263"/>
    <mergeCell ref="C264:E264"/>
    <mergeCell ref="C265:E265"/>
    <mergeCell ref="C268:E268"/>
    <mergeCell ref="C269:E269"/>
    <mergeCell ref="C270:E270"/>
    <mergeCell ref="C271:E271"/>
    <mergeCell ref="A274:C274"/>
    <mergeCell ref="A281:F281"/>
    <mergeCell ref="A290:F290"/>
    <mergeCell ref="A296:F296"/>
    <mergeCell ref="B300:G300"/>
    <mergeCell ref="B301:G301"/>
    <mergeCell ref="B302:G302"/>
    <mergeCell ref="B303:G303"/>
    <mergeCell ref="A305:C305"/>
    <mergeCell ref="A315:F315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A336:C336"/>
    <mergeCell ref="B345:F345"/>
    <mergeCell ref="A349:F349"/>
    <mergeCell ref="B354:F354"/>
    <mergeCell ref="A360:F360"/>
    <mergeCell ref="C366:D366"/>
    <mergeCell ref="C367:D367"/>
    <mergeCell ref="C368:D368"/>
    <mergeCell ref="C369:D369"/>
    <mergeCell ref="B370:G370"/>
    <mergeCell ref="A371:C371"/>
    <mergeCell ref="A381:F381"/>
    <mergeCell ref="A387:F387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A400:C400"/>
    <mergeCell ref="A410:F410"/>
    <mergeCell ref="A419:F419"/>
    <mergeCell ref="A425:F425"/>
    <mergeCell ref="C426:D426"/>
    <mergeCell ref="C427:D427"/>
    <mergeCell ref="C428:E428"/>
    <mergeCell ref="C429:E429"/>
    <mergeCell ref="C430:E430"/>
    <mergeCell ref="C431:E431"/>
    <mergeCell ref="C432:E432"/>
    <mergeCell ref="A433:C433"/>
    <mergeCell ref="A439:F439"/>
    <mergeCell ref="A444:F444"/>
    <mergeCell ref="A453:F453"/>
    <mergeCell ref="A459:F459"/>
    <mergeCell ref="C461:D461"/>
    <mergeCell ref="C462:D462"/>
    <mergeCell ref="C463:D463"/>
    <mergeCell ref="C464:D464"/>
    <mergeCell ref="A465:C465"/>
    <mergeCell ref="A471:F471"/>
    <mergeCell ref="A476:F476"/>
    <mergeCell ref="A485:F485"/>
    <mergeCell ref="A491:F491"/>
    <mergeCell ref="C493:D493"/>
    <mergeCell ref="C494:D494"/>
    <mergeCell ref="C495:D495"/>
    <mergeCell ref="C496:D496"/>
    <mergeCell ref="C497:D497"/>
    <mergeCell ref="A498:C498"/>
    <mergeCell ref="A504:F504"/>
    <mergeCell ref="A509:F509"/>
    <mergeCell ref="A518:F518"/>
    <mergeCell ref="C526:D526"/>
    <mergeCell ref="C527:D527"/>
    <mergeCell ref="C528:D528"/>
    <mergeCell ref="C529:D529"/>
    <mergeCell ref="C530:D530"/>
    <mergeCell ref="A531:C531"/>
    <mergeCell ref="A540:F540"/>
    <mergeCell ref="A548:F548"/>
    <mergeCell ref="A556:F556"/>
    <mergeCell ref="C559:D559"/>
    <mergeCell ref="C560:D560"/>
    <mergeCell ref="C561:D561"/>
    <mergeCell ref="C562:D562"/>
    <mergeCell ref="C563:D563"/>
    <mergeCell ref="A564:C564"/>
    <mergeCell ref="A575:F575"/>
    <mergeCell ref="A585:F585"/>
    <mergeCell ref="B588:G588"/>
    <mergeCell ref="C589:D589"/>
    <mergeCell ref="C590:D590"/>
    <mergeCell ref="C591:D591"/>
    <mergeCell ref="C594:D594"/>
    <mergeCell ref="C595:D595"/>
    <mergeCell ref="C596:D596"/>
    <mergeCell ref="C597:D597"/>
    <mergeCell ref="C598:D598"/>
    <mergeCell ref="A599:C599"/>
    <mergeCell ref="A610:F610"/>
    <mergeCell ref="B615:C615"/>
    <mergeCell ref="C640:D640"/>
    <mergeCell ref="C641:D641"/>
    <mergeCell ref="C642:D642"/>
    <mergeCell ref="C643:D643"/>
  </mergeCells>
  <conditionalFormatting sqref="B57">
    <cfRule type="expression" priority="2" aboveAverage="0" equalAverage="0" bottom="0" percent="0" rank="0" text="" dxfId="0">
      <formula>AND($A57&lt;&gt;"COMPOSICAO",$A57&lt;&gt;"INSUMO",$A57&lt;&gt;"")</formula>
    </cfRule>
    <cfRule type="expression" priority="3" aboveAverage="0" equalAverage="0" bottom="0" percent="0" rank="0" text="" dxfId="1">
      <formula>AND(OR($A57="COMPOSICAO",$A57="INSUMO",$A57&lt;&gt;""),$A57&lt;&gt;"")</formula>
    </cfRule>
  </conditionalFormatting>
  <conditionalFormatting sqref="C57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D57">
    <cfRule type="expression" priority="6" aboveAverage="0" equalAverage="0" bottom="0" percent="0" rank="0" text="" dxfId="4">
      <formula>AND($A57&lt;&gt;"COMPOSICAO",$A57&lt;&gt;"INSUMO",$A57&lt;&gt;"")</formula>
    </cfRule>
    <cfRule type="expression" priority="7" aboveAverage="0" equalAverage="0" bottom="0" percent="0" rank="0" text="" dxfId="5">
      <formula>AND(OR($A57="COMPOSICAO",$A57="INSUMO",$A57&lt;&gt;""),$A57&lt;&gt;"")</formula>
    </cfRule>
  </conditionalFormatting>
  <conditionalFormatting sqref="B76">
    <cfRule type="expression" priority="8" aboveAverage="0" equalAverage="0" bottom="0" percent="0" rank="0" text="" dxfId="6">
      <formula>AND($A76&lt;&gt;"COMPOSICAO",$A76&lt;&gt;"INSUMO",$A76&lt;&gt;"")</formula>
    </cfRule>
    <cfRule type="expression" priority="9" aboveAverage="0" equalAverage="0" bottom="0" percent="0" rank="0" text="" dxfId="7">
      <formula>AND(OR($A76="COMPOSICAO",$A76="INSUMO",$A76&lt;&gt;""),$A76&lt;&gt;"")</formula>
    </cfRule>
  </conditionalFormatting>
  <conditionalFormatting sqref="C76">
    <cfRule type="expression" priority="10" aboveAverage="0" equalAverage="0" bottom="0" percent="0" rank="0" text="" dxfId="8">
      <formula>AND($A76&lt;&gt;"COMPOSICAO",$A76&lt;&gt;"INSUMO",$A76&lt;&gt;"")</formula>
    </cfRule>
    <cfRule type="expression" priority="11" aboveAverage="0" equalAverage="0" bottom="0" percent="0" rank="0" text="" dxfId="9">
      <formula>AND(OR($A76="COMPOSICAO",$A76="INSUMO",$A76&lt;&gt;""),$A76&lt;&gt;"")</formula>
    </cfRule>
  </conditionalFormatting>
  <conditionalFormatting sqref="D76">
    <cfRule type="expression" priority="12" aboveAverage="0" equalAverage="0" bottom="0" percent="0" rank="0" text="" dxfId="10">
      <formula>AND($A76&lt;&gt;"COMPOSICAO",$A76&lt;&gt;"INSUMO",$A76&lt;&gt;"")</formula>
    </cfRule>
    <cfRule type="expression" priority="13" aboveAverage="0" equalAverage="0" bottom="0" percent="0" rank="0" text="" dxfId="11">
      <formula>AND(OR($A76="COMPOSICAO",$A76="INSUMO",$A76&lt;&gt;""),$A76&lt;&gt;"")</formula>
    </cfRule>
  </conditionalFormatting>
  <conditionalFormatting sqref="B82">
    <cfRule type="expression" priority="14" aboveAverage="0" equalAverage="0" bottom="0" percent="0" rank="0" text="" dxfId="12">
      <formula>AND($A82&lt;&gt;"COMPOSICAO",$A82&lt;&gt;"INSUMO",$A82&lt;&gt;"")</formula>
    </cfRule>
    <cfRule type="expression" priority="15" aboveAverage="0" equalAverage="0" bottom="0" percent="0" rank="0" text="" dxfId="13">
      <formula>AND(OR($A82="COMPOSICAO",$A82="INSUMO",$A82&lt;&gt;""),$A82&lt;&gt;"")</formula>
    </cfRule>
  </conditionalFormatting>
  <conditionalFormatting sqref="C82">
    <cfRule type="expression" priority="16" aboveAverage="0" equalAverage="0" bottom="0" percent="0" rank="0" text="" dxfId="14">
      <formula>AND($A82&lt;&gt;"COMPOSICAO",$A82&lt;&gt;"INSUMO",$A82&lt;&gt;"")</formula>
    </cfRule>
    <cfRule type="expression" priority="17" aboveAverage="0" equalAverage="0" bottom="0" percent="0" rank="0" text="" dxfId="15">
      <formula>AND(OR($A82="COMPOSICAO",$A82="INSUMO",$A82&lt;&gt;""),$A82&lt;&gt;"")</formula>
    </cfRule>
  </conditionalFormatting>
  <conditionalFormatting sqref="D82">
    <cfRule type="expression" priority="18" aboveAverage="0" equalAverage="0" bottom="0" percent="0" rank="0" text="" dxfId="16">
      <formula>AND($A82&lt;&gt;"COMPOSICAO",$A82&lt;&gt;"INSUMO",$A82&lt;&gt;"")</formula>
    </cfRule>
    <cfRule type="expression" priority="19" aboveAverage="0" equalAverage="0" bottom="0" percent="0" rank="0" text="" dxfId="17">
      <formula>AND(OR($A82="COMPOSICAO",$A82="INSUMO",$A82&lt;&gt;""),$A82&lt;&gt;"")</formula>
    </cfRule>
  </conditionalFormatting>
  <conditionalFormatting sqref="B91">
    <cfRule type="expression" priority="20" aboveAverage="0" equalAverage="0" bottom="0" percent="0" rank="0" text="" dxfId="18">
      <formula>AND($A91&lt;&gt;"COMPOSICAO",$A91&lt;&gt;"INSUMO",$A91&lt;&gt;"")</formula>
    </cfRule>
    <cfRule type="expression" priority="21" aboveAverage="0" equalAverage="0" bottom="0" percent="0" rank="0" text="" dxfId="19">
      <formula>AND(OR($A91="COMPOSICAO",$A91="INSUMO",$A91&lt;&gt;""),$A91&lt;&gt;"")</formula>
    </cfRule>
  </conditionalFormatting>
  <conditionalFormatting sqref="C91">
    <cfRule type="expression" priority="22" aboveAverage="0" equalAverage="0" bottom="0" percent="0" rank="0" text="" dxfId="20">
      <formula>AND($A91&lt;&gt;"COMPOSICAO",$A91&lt;&gt;"INSUMO",$A91&lt;&gt;"")</formula>
    </cfRule>
    <cfRule type="expression" priority="23" aboveAverage="0" equalAverage="0" bottom="0" percent="0" rank="0" text="" dxfId="21">
      <formula>AND(OR($A91="COMPOSICAO",$A91="INSUMO",$A91&lt;&gt;""),$A91&lt;&gt;"")</formula>
    </cfRule>
  </conditionalFormatting>
  <conditionalFormatting sqref="D91">
    <cfRule type="expression" priority="24" aboveAverage="0" equalAverage="0" bottom="0" percent="0" rank="0" text="" dxfId="22">
      <formula>AND($A91&lt;&gt;"COMPOSICAO",$A91&lt;&gt;"INSUMO",$A91&lt;&gt;"")</formula>
    </cfRule>
    <cfRule type="expression" priority="25" aboveAverage="0" equalAverage="0" bottom="0" percent="0" rank="0" text="" dxfId="23">
      <formula>AND(OR($A91="COMPOSICAO",$A91="INSUMO",$A91&lt;&gt;""),$A91&lt;&gt;"")</formula>
    </cfRule>
  </conditionalFormatting>
  <conditionalFormatting sqref="C105">
    <cfRule type="expression" priority="26" aboveAverage="0" equalAverage="0" bottom="0" percent="0" rank="0" text="" dxfId="24">
      <formula>AND($A105&lt;&gt;"COMPOSICAO",$A105&lt;&gt;"INSUMO",$A105&lt;&gt;"")</formula>
    </cfRule>
    <cfRule type="expression" priority="27" aboveAverage="0" equalAverage="0" bottom="0" percent="0" rank="0" text="" dxfId="25">
      <formula>AND(OR($A105="COMPOSICAO",$A105="INSUMO",$A105&lt;&gt;""),$A105&lt;&gt;"")</formula>
    </cfRule>
  </conditionalFormatting>
  <conditionalFormatting sqref="B105">
    <cfRule type="expression" priority="28" aboveAverage="0" equalAverage="0" bottom="0" percent="0" rank="0" text="" dxfId="26">
      <formula>AND($A105&lt;&gt;"COMPOSICAO",$A105&lt;&gt;"INSUMO",$A105&lt;&gt;"")</formula>
    </cfRule>
    <cfRule type="expression" priority="29" aboveAverage="0" equalAverage="0" bottom="0" percent="0" rank="0" text="" dxfId="27">
      <formula>AND(OR($A105="COMPOSICAO",$A105="INSUMO",$A105&lt;&gt;""),$A105&lt;&gt;"")</formula>
    </cfRule>
  </conditionalFormatting>
  <conditionalFormatting sqref="D105">
    <cfRule type="expression" priority="30" aboveAverage="0" equalAverage="0" bottom="0" percent="0" rank="0" text="" dxfId="28">
      <formula>AND($A105&lt;&gt;"COMPOSICAO",$A105&lt;&gt;"INSUMO",$A105&lt;&gt;"")</formula>
    </cfRule>
    <cfRule type="expression" priority="31" aboveAverage="0" equalAverage="0" bottom="0" percent="0" rank="0" text="" dxfId="29">
      <formula>AND(OR($A105="COMPOSICAO",$A105="INSUMO",$A105&lt;&gt;""),$A105&lt;&gt;"")</formula>
    </cfRule>
  </conditionalFormatting>
  <conditionalFormatting sqref="B114">
    <cfRule type="expression" priority="32" aboveAverage="0" equalAverage="0" bottom="0" percent="0" rank="0" text="" dxfId="30">
      <formula>AND($A114&lt;&gt;"COMPOSICAO",$A114&lt;&gt;"INSUMO",$A114&lt;&gt;"")</formula>
    </cfRule>
    <cfRule type="expression" priority="33" aboveAverage="0" equalAverage="0" bottom="0" percent="0" rank="0" text="" dxfId="31">
      <formula>AND(OR($A114="COMPOSICAO",$A114="INSUMO",$A114&lt;&gt;""),$A114&lt;&gt;"")</formula>
    </cfRule>
  </conditionalFormatting>
  <conditionalFormatting sqref="D114">
    <cfRule type="expression" priority="34" aboveAverage="0" equalAverage="0" bottom="0" percent="0" rank="0" text="" dxfId="32">
      <formula>AND($A114&lt;&gt;"COMPOSICAO",$A114&lt;&gt;"INSUMO",$A114&lt;&gt;"")</formula>
    </cfRule>
    <cfRule type="expression" priority="35" aboveAverage="0" equalAverage="0" bottom="0" percent="0" rank="0" text="" dxfId="33">
      <formula>AND(OR($A114="COMPOSICAO",$A114="INSUMO",$A114&lt;&gt;""),$A114&lt;&gt;"")</formula>
    </cfRule>
  </conditionalFormatting>
  <conditionalFormatting sqref="D139">
    <cfRule type="expression" priority="36" aboveAverage="0" equalAverage="0" bottom="0" percent="0" rank="0" text="" dxfId="34">
      <formula>AND($A139&lt;&gt;"COMPOSICAO",$A139&lt;&gt;"INSUMO",$A139&lt;&gt;"")</formula>
    </cfRule>
    <cfRule type="expression" priority="37" aboveAverage="0" equalAverage="0" bottom="0" percent="0" rank="0" text="" dxfId="35">
      <formula>AND(OR($A139="COMPOSICAO",$A139="INSUMO",$A139&lt;&gt;""),$A139&lt;&gt;"")</formula>
    </cfRule>
  </conditionalFormatting>
  <conditionalFormatting sqref="B139">
    <cfRule type="expression" priority="38" aboveAverage="0" equalAverage="0" bottom="0" percent="0" rank="0" text="" dxfId="36">
      <formula>AND($A139&lt;&gt;"COMPOSICAO",$A139&lt;&gt;"INSUMO",$A139&lt;&gt;"")</formula>
    </cfRule>
    <cfRule type="expression" priority="39" aboveAverage="0" equalAverage="0" bottom="0" percent="0" rank="0" text="" dxfId="37">
      <formula>AND(OR($A139="COMPOSICAO",$A139="INSUMO",$A139&lt;&gt;""),$A139&lt;&gt;"")</formula>
    </cfRule>
  </conditionalFormatting>
  <conditionalFormatting sqref="C139">
    <cfRule type="expression" priority="40" aboveAverage="0" equalAverage="0" bottom="0" percent="0" rank="0" text="" dxfId="38">
      <formula>AND($A139&lt;&gt;"COMPOSICAO",$A139&lt;&gt;"INSUMO",$A139&lt;&gt;"")</formula>
    </cfRule>
    <cfRule type="expression" priority="41" aboveAverage="0" equalAverage="0" bottom="0" percent="0" rank="0" text="" dxfId="39">
      <formula>AND(OR($A139="COMPOSICAO",$A139="INSUMO",$A139&lt;&gt;""),$A139&lt;&gt;"")</formula>
    </cfRule>
  </conditionalFormatting>
  <conditionalFormatting sqref="C208">
    <cfRule type="expression" priority="42" aboveAverage="0" equalAverage="0" bottom="0" percent="0" rank="0" text="" dxfId="40">
      <formula>AND($A208&lt;&gt;"COMPOSICAO",$A208&lt;&gt;"INSUMO",$A208&lt;&gt;"")</formula>
    </cfRule>
    <cfRule type="expression" priority="43" aboveAverage="0" equalAverage="0" bottom="0" percent="0" rank="0" text="" dxfId="41">
      <formula>AND(OR($A208="COMPOSICAO",$A208="INSUMO",$A208&lt;&gt;""),$A208&lt;&gt;"")</formula>
    </cfRule>
  </conditionalFormatting>
  <conditionalFormatting sqref="D208">
    <cfRule type="expression" priority="44" aboveAverage="0" equalAverage="0" bottom="0" percent="0" rank="0" text="" dxfId="42">
      <formula>AND($A208&lt;&gt;"COMPOSICAO",$A208&lt;&gt;"INSUMO",$A208&lt;&gt;"")</formula>
    </cfRule>
    <cfRule type="expression" priority="45" aboveAverage="0" equalAverage="0" bottom="0" percent="0" rank="0" text="" dxfId="43">
      <formula>AND(OR($A208="COMPOSICAO",$A208="INSUMO",$A208&lt;&gt;""),$A208&lt;&gt;"")</formula>
    </cfRule>
  </conditionalFormatting>
  <conditionalFormatting sqref="B223">
    <cfRule type="expression" priority="46" aboveAverage="0" equalAverage="0" bottom="0" percent="0" rank="0" text="" dxfId="44">
      <formula>AND($A223&lt;&gt;"COMPOSICAO",$A223&lt;&gt;"INSUMO",$A223&lt;&gt;"")</formula>
    </cfRule>
    <cfRule type="expression" priority="47" aboveAverage="0" equalAverage="0" bottom="0" percent="0" rank="0" text="" dxfId="45">
      <formula>AND(OR($A223="COMPOSICAO",$A223="INSUMO",$A223&lt;&gt;""),$A223&lt;&gt;"")</formula>
    </cfRule>
  </conditionalFormatting>
  <conditionalFormatting sqref="C223">
    <cfRule type="expression" priority="48" aboveAverage="0" equalAverage="0" bottom="0" percent="0" rank="0" text="" dxfId="46">
      <formula>AND($A223&lt;&gt;"COMPOSICAO",$A223&lt;&gt;"INSUMO",$A223&lt;&gt;"")</formula>
    </cfRule>
    <cfRule type="expression" priority="49" aboveAverage="0" equalAverage="0" bottom="0" percent="0" rank="0" text="" dxfId="47">
      <formula>AND(OR($A223="COMPOSICAO",$A223="INSUMO",$A223&lt;&gt;""),$A223&lt;&gt;"")</formula>
    </cfRule>
  </conditionalFormatting>
  <conditionalFormatting sqref="D223">
    <cfRule type="expression" priority="50" aboveAverage="0" equalAverage="0" bottom="0" percent="0" rank="0" text="" dxfId="48">
      <formula>AND($A223&lt;&gt;"COMPOSICAO",$A223&lt;&gt;"INSUMO",$A223&lt;&gt;"")</formula>
    </cfRule>
    <cfRule type="expression" priority="51" aboveAverage="0" equalAverage="0" bottom="0" percent="0" rank="0" text="" dxfId="49">
      <formula>AND(OR($A223="COMPOSICAO",$A223="INSUMO",$A223&lt;&gt;""),$A223&lt;&gt;"")</formula>
    </cfRule>
  </conditionalFormatting>
  <conditionalFormatting sqref="B625">
    <cfRule type="expression" priority="52" aboveAverage="0" equalAverage="0" bottom="0" percent="0" rank="0" text="" dxfId="50">
      <formula>AND($A625&lt;&gt;"COMPOSICAO",$A625&lt;&gt;"INSUMO",$A625&lt;&gt;"")</formula>
    </cfRule>
    <cfRule type="expression" priority="53" aboveAverage="0" equalAverage="0" bottom="0" percent="0" rank="0" text="" dxfId="51">
      <formula>AND(OR($A625="COMPOSICAO",$A625="INSUMO",$A625&lt;&gt;""),$A625&lt;&gt;"")</formula>
    </cfRule>
  </conditionalFormatting>
  <conditionalFormatting sqref="C625">
    <cfRule type="expression" priority="54" aboveAverage="0" equalAverage="0" bottom="0" percent="0" rank="0" text="" dxfId="52">
      <formula>AND($A625&lt;&gt;"COMPOSICAO",$A625&lt;&gt;"INSUMO",$A625&lt;&gt;"")</formula>
    </cfRule>
    <cfRule type="expression" priority="55" aboveAverage="0" equalAverage="0" bottom="0" percent="0" rank="0" text="" dxfId="53">
      <formula>AND(OR($A625="COMPOSICAO",$A625="INSUMO",$A625&lt;&gt;""),$A625&lt;&gt;"")</formula>
    </cfRule>
  </conditionalFormatting>
  <conditionalFormatting sqref="D625">
    <cfRule type="expression" priority="56" aboveAverage="0" equalAverage="0" bottom="0" percent="0" rank="0" text="" dxfId="54">
      <formula>AND($A625&lt;&gt;"COMPOSICAO",$A625&lt;&gt;"INSUMO",$A625&lt;&gt;"")</formula>
    </cfRule>
    <cfRule type="expression" priority="57" aboveAverage="0" equalAverage="0" bottom="0" percent="0" rank="0" text="" dxfId="55">
      <formula>AND(OR($A625="COMPOSICAO",$A625="INSUMO",$A625&lt;&gt;""),$A625&lt;&gt;"")</formula>
    </cfRule>
  </conditionalFormatting>
  <conditionalFormatting sqref="B624">
    <cfRule type="expression" priority="58" aboveAverage="0" equalAverage="0" bottom="0" percent="0" rank="0" text="" dxfId="56">
      <formula>AND($A624&lt;&gt;"COMPOSICAO",$A624&lt;&gt;"INSUMO",$A624&lt;&gt;"")</formula>
    </cfRule>
    <cfRule type="expression" priority="59" aboveAverage="0" equalAverage="0" bottom="0" percent="0" rank="0" text="" dxfId="57">
      <formula>AND(OR($A624="COMPOSICAO",$A624="INSUMO",$A624&lt;&gt;""),$A624&lt;&gt;"")</formula>
    </cfRule>
  </conditionalFormatting>
  <conditionalFormatting sqref="C624">
    <cfRule type="expression" priority="60" aboveAverage="0" equalAverage="0" bottom="0" percent="0" rank="0" text="" dxfId="58">
      <formula>AND($A624&lt;&gt;"COMPOSICAO",$A624&lt;&gt;"INSUMO",$A624&lt;&gt;"")</formula>
    </cfRule>
    <cfRule type="expression" priority="61" aboveAverage="0" equalAverage="0" bottom="0" percent="0" rank="0" text="" dxfId="59">
      <formula>AND(OR($A624="COMPOSICAO",$A624="INSUMO",$A624&lt;&gt;""),$A624&lt;&gt;"")</formula>
    </cfRule>
  </conditionalFormatting>
  <conditionalFormatting sqref="B634">
    <cfRule type="expression" priority="62" aboveAverage="0" equalAverage="0" bottom="0" percent="0" rank="0" text="" dxfId="60">
      <formula>AND($A634&lt;&gt;"COMPOSICAO",$A634&lt;&gt;"INSUMO",$A634&lt;&gt;"")</formula>
    </cfRule>
    <cfRule type="expression" priority="63" aboveAverage="0" equalAverage="0" bottom="0" percent="0" rank="0" text="" dxfId="61">
      <formula>AND(OR($A634="COMPOSICAO",$A634="INSUMO",$A634&lt;&gt;""),$A634&lt;&gt;"")</formula>
    </cfRule>
  </conditionalFormatting>
  <conditionalFormatting sqref="C634">
    <cfRule type="expression" priority="64" aboveAverage="0" equalAverage="0" bottom="0" percent="0" rank="0" text="" dxfId="62">
      <formula>AND($A634&lt;&gt;"COMPOSICAO",$A634&lt;&gt;"INSUMO",$A634&lt;&gt;"")</formula>
    </cfRule>
    <cfRule type="expression" priority="65" aboveAverage="0" equalAverage="0" bottom="0" percent="0" rank="0" text="" dxfId="63">
      <formula>AND(OR($A634="COMPOSICAO",$A634="INSUMO",$A634&lt;&gt;""),$A634&lt;&gt;"")</formula>
    </cfRule>
  </conditionalFormatting>
  <conditionalFormatting sqref="B646">
    <cfRule type="expression" priority="66" aboveAverage="0" equalAverage="0" bottom="0" percent="0" rank="0" text="" dxfId="64">
      <formula>AND($A646&lt;&gt;"COMPOSICAO",$A646&lt;&gt;"INSUMO",$A646&lt;&gt;"")</formula>
    </cfRule>
    <cfRule type="expression" priority="67" aboveAverage="0" equalAverage="0" bottom="0" percent="0" rank="0" text="" dxfId="65">
      <formula>AND(OR($A646="COMPOSICAO",$A646="INSUMO",$A646&lt;&gt;""),$A646&lt;&gt;"")</formula>
    </cfRule>
  </conditionalFormatting>
  <conditionalFormatting sqref="B654">
    <cfRule type="expression" priority="68" aboveAverage="0" equalAverage="0" bottom="0" percent="0" rank="0" text="" dxfId="66">
      <formula>AND($A654&lt;&gt;"COMPOSICAO",$A654&lt;&gt;"INSUMO",$A654&lt;&gt;"")</formula>
    </cfRule>
    <cfRule type="expression" priority="69" aboveAverage="0" equalAverage="0" bottom="0" percent="0" rank="0" text="" dxfId="67">
      <formula>AND(OR($A654="COMPOSICAO",$A654="INSUMO",$A654&lt;&gt;""),$A654&lt;&gt;"")</formula>
    </cfRule>
  </conditionalFormatting>
  <conditionalFormatting sqref="C654">
    <cfRule type="expression" priority="70" aboveAverage="0" equalAverage="0" bottom="0" percent="0" rank="0" text="" dxfId="68">
      <formula>AND($A654&lt;&gt;"COMPOSICAO",$A654&lt;&gt;"INSUMO",$A654&lt;&gt;"")</formula>
    </cfRule>
    <cfRule type="expression" priority="71" aboveAverage="0" equalAverage="0" bottom="0" percent="0" rank="0" text="" dxfId="69">
      <formula>AND(OR($A654="COMPOSICAO",$A654="INSUMO",$A654&lt;&gt;""),$A654&lt;&gt;"")</formula>
    </cfRule>
  </conditionalFormatting>
  <conditionalFormatting sqref="B639">
    <cfRule type="expression" priority="72" aboveAverage="0" equalAverage="0" bottom="0" percent="0" rank="0" text="" dxfId="70">
      <formula>AND($A639&lt;&gt;"COMPOSICAO",$A639&lt;&gt;"INSUMO",$A639&lt;&gt;"")</formula>
    </cfRule>
    <cfRule type="expression" priority="73" aboveAverage="0" equalAverage="0" bottom="0" percent="0" rank="0" text="" dxfId="71">
      <formula>AND(OR($A639="COMPOSICAO",$A639="INSUMO",$A639&lt;&gt;""),$A639&lt;&gt;"")</formula>
    </cfRule>
  </conditionalFormatting>
  <conditionalFormatting sqref="C639">
    <cfRule type="expression" priority="74" aboveAverage="0" equalAverage="0" bottom="0" percent="0" rank="0" text="" dxfId="72">
      <formula>AND($A639&lt;&gt;"COMPOSICAO",$A639&lt;&gt;"INSUMO",$A639&lt;&gt;"")</formula>
    </cfRule>
    <cfRule type="expression" priority="75" aboveAverage="0" equalAverage="0" bottom="0" percent="0" rank="0" text="" dxfId="73">
      <formula>AND(OR($A639="COMPOSICAO",$A639="INSUMO",$A639&lt;&gt;""),$A639&lt;&gt;"")</formula>
    </cfRule>
  </conditionalFormatting>
  <conditionalFormatting sqref="D639">
    <cfRule type="expression" priority="76" aboveAverage="0" equalAverage="0" bottom="0" percent="0" rank="0" text="" dxfId="74">
      <formula>AND($A639&lt;&gt;"COMPOSICAO",$A639&lt;&gt;"INSUMO",$A639&lt;&gt;"")</formula>
    </cfRule>
    <cfRule type="expression" priority="77" aboveAverage="0" equalAverage="0" bottom="0" percent="0" rank="0" text="" dxfId="75">
      <formula>AND(OR($A639="COMPOSICAO",$A639="INSUMO",$A639&lt;&gt;""),$A639&lt;&gt;"")</formula>
    </cfRule>
  </conditionalFormatting>
  <conditionalFormatting sqref="B640">
    <cfRule type="expression" priority="78" aboveAverage="0" equalAverage="0" bottom="0" percent="0" rank="0" text="" dxfId="76">
      <formula>AND($A640&lt;&gt;"COMPOSICAO",$A640&lt;&gt;"INSUMO",$A640&lt;&gt;"")</formula>
    </cfRule>
    <cfRule type="expression" priority="79" aboveAverage="0" equalAverage="0" bottom="0" percent="0" rank="0" text="" dxfId="77">
      <formula>AND(OR($A640="COMPOSICAO",$A640="INSUMO",$A640&lt;&gt;""),$A640&lt;&gt;"")</formula>
    </cfRule>
  </conditionalFormatting>
  <conditionalFormatting sqref="D640">
    <cfRule type="expression" priority="80" aboveAverage="0" equalAverage="0" bottom="0" percent="0" rank="0" text="" dxfId="78">
      <formula>AND($A640&lt;&gt;"COMPOSICAO",$A640&lt;&gt;"INSUMO",$A640&lt;&gt;"")</formula>
    </cfRule>
    <cfRule type="expression" priority="81" aboveAverage="0" equalAverage="0" bottom="0" percent="0" rank="0" text="" dxfId="79">
      <formula>AND(OR($A640="COMPOSICAO",$A640="INSUMO",$A640&lt;&gt;""),$A640&lt;&gt;"")</formula>
    </cfRule>
  </conditionalFormatting>
  <conditionalFormatting sqref="B641">
    <cfRule type="expression" priority="82" aboveAverage="0" equalAverage="0" bottom="0" percent="0" rank="0" text="" dxfId="80">
      <formula>AND($A641&lt;&gt;"COMPOSICAO",$A641&lt;&gt;"INSUMO",$A641&lt;&gt;"")</formula>
    </cfRule>
    <cfRule type="expression" priority="83" aboveAverage="0" equalAverage="0" bottom="0" percent="0" rank="0" text="" dxfId="81">
      <formula>AND(OR($A641="COMPOSICAO",$A641="INSUMO",$A641&lt;&gt;""),$A641&lt;&gt;"")</formula>
    </cfRule>
  </conditionalFormatting>
  <conditionalFormatting sqref="D641">
    <cfRule type="expression" priority="84" aboveAverage="0" equalAverage="0" bottom="0" percent="0" rank="0" text="" dxfId="82">
      <formula>AND($A641&lt;&gt;"COMPOSICAO",$A641&lt;&gt;"INSUMO",$A641&lt;&gt;"")</formula>
    </cfRule>
    <cfRule type="expression" priority="85" aboveAverage="0" equalAverage="0" bottom="0" percent="0" rank="0" text="" dxfId="83">
      <formula>AND(OR($A641="COMPOSICAO",$A641="INSUMO",$A641&lt;&gt;""),$A641&lt;&gt;"")</formula>
    </cfRule>
  </conditionalFormatting>
  <conditionalFormatting sqref="B522">
    <cfRule type="expression" priority="86" aboveAverage="0" equalAverage="0" bottom="0" percent="0" rank="0" text="" dxfId="84">
      <formula>AND($A522&lt;&gt;"COMPOSICAO",$A522&lt;&gt;"INSUMO",$A522&lt;&gt;"")</formula>
    </cfRule>
    <cfRule type="expression" priority="87" aboveAverage="0" equalAverage="0" bottom="0" percent="0" rank="0" text="" dxfId="85">
      <formula>AND(OR($A522="COMPOSICAO",$A522="INSUMO",$A522&lt;&gt;""),$A522&lt;&gt;"")</formula>
    </cfRule>
  </conditionalFormatting>
  <conditionalFormatting sqref="C522">
    <cfRule type="expression" priority="88" aboveAverage="0" equalAverage="0" bottom="0" percent="0" rank="0" text="" dxfId="86">
      <formula>AND($A522&lt;&gt;"COMPOSICAO",$A522&lt;&gt;"INSUMO",$A522&lt;&gt;"")</formula>
    </cfRule>
    <cfRule type="expression" priority="89" aboveAverage="0" equalAverage="0" bottom="0" percent="0" rank="0" text="" dxfId="87">
      <formula>AND(OR($A522="COMPOSICAO",$A522="INSUMO",$A522&lt;&gt;""),$A522&lt;&gt;"")</formula>
    </cfRule>
  </conditionalFormatting>
  <conditionalFormatting sqref="D522">
    <cfRule type="expression" priority="90" aboveAverage="0" equalAverage="0" bottom="0" percent="0" rank="0" text="" dxfId="88">
      <formula>AND($A522&lt;&gt;"COMPOSICAO",$A522&lt;&gt;"INSUMO",$A522&lt;&gt;"")</formula>
    </cfRule>
    <cfRule type="expression" priority="91" aboveAverage="0" equalAverage="0" bottom="0" percent="0" rank="0" text="" dxfId="89">
      <formula>AND(OR($A522="COMPOSICAO",$A522="INSUMO",$A522&lt;&gt;""),$A522&lt;&gt;"")</formula>
    </cfRule>
  </conditionalFormatting>
  <conditionalFormatting sqref="C611">
    <cfRule type="expression" priority="92" aboveAverage="0" equalAverage="0" bottom="0" percent="0" rank="0" text="" dxfId="90">
      <formula>AND($A611&lt;&gt;"COMPOSICAO",$A611&lt;&gt;"INSUMO",$A611&lt;&gt;"")</formula>
    </cfRule>
    <cfRule type="expression" priority="93" aboveAverage="0" equalAverage="0" bottom="0" percent="0" rank="0" text="" dxfId="91">
      <formula>AND(OR($A611="COMPOSICAO",$A611="INSUMO",$A611&lt;&gt;""),$A611&lt;&gt;"")</formula>
    </cfRule>
  </conditionalFormatting>
  <conditionalFormatting sqref="B611">
    <cfRule type="expression" priority="94" aboveAverage="0" equalAverage="0" bottom="0" percent="0" rank="0" text="" dxfId="92">
      <formula>AND($A611&lt;&gt;"COMPOSICAO",$A611&lt;&gt;"INSUMO",$A611&lt;&gt;"")</formula>
    </cfRule>
    <cfRule type="expression" priority="95" aboveAverage="0" equalAverage="0" bottom="0" percent="0" rank="0" text="" dxfId="93">
      <formula>AND(OR($A611="COMPOSICAO",$A611="INSUMO",$A611&lt;&gt;""),$A611&lt;&gt;"")</formula>
    </cfRule>
  </conditionalFormatting>
  <conditionalFormatting sqref="D611">
    <cfRule type="expression" priority="96" aboveAverage="0" equalAverage="0" bottom="0" percent="0" rank="0" text="" dxfId="94">
      <formula>AND($A611&lt;&gt;"COMPOSICAO",$A611&lt;&gt;"INSUMO",$A611&lt;&gt;"")</formula>
    </cfRule>
    <cfRule type="expression" priority="97" aboveAverage="0" equalAverage="0" bottom="0" percent="0" rank="0" text="" dxfId="95">
      <formula>AND(OR($A611="COMPOSICAO",$A611="INSUMO",$A611&lt;&gt;""),$A611&lt;&gt;"")</formula>
    </cfRule>
  </conditionalFormatting>
  <conditionalFormatting sqref="B208">
    <cfRule type="expression" priority="98" aboveAverage="0" equalAverage="0" bottom="0" percent="0" rank="0" text="" dxfId="96">
      <formula>AND($A208&lt;&gt;"COMPOSICAO",$A208&lt;&gt;"INSUMO",$A208&lt;&gt;"")</formula>
    </cfRule>
    <cfRule type="expression" priority="99" aboveAverage="0" equalAverage="0" bottom="0" percent="0" rank="0" text="" dxfId="97">
      <formula>AND(OR($A208="COMPOSICAO",$A208="INSUMO",$A208&lt;&gt;""),$A208&lt;&gt;"")</formula>
    </cfRule>
  </conditionalFormatting>
  <conditionalFormatting sqref="B292">
    <cfRule type="expression" priority="100" aboveAverage="0" equalAverage="0" bottom="0" percent="0" rank="0" text="" dxfId="98">
      <formula>AND($A292&lt;&gt;"COMPOSICAO",$A292&lt;&gt;"INSUMO",$A292&lt;&gt;"")</formula>
    </cfRule>
    <cfRule type="expression" priority="101" aboveAverage="0" equalAverage="0" bottom="0" percent="0" rank="0" text="" dxfId="99">
      <formula>AND(OR($A292="COMPOSICAO",$A292="INSUMO",$A292&lt;&gt;""),$A292&lt;&gt;"")</formula>
    </cfRule>
  </conditionalFormatting>
  <conditionalFormatting sqref="C292">
    <cfRule type="expression" priority="102" aboveAverage="0" equalAverage="0" bottom="0" percent="0" rank="0" text="" dxfId="100">
      <formula>AND($A292&lt;&gt;"COMPOSICAO",$A292&lt;&gt;"INSUMO",$A292&lt;&gt;"")</formula>
    </cfRule>
    <cfRule type="expression" priority="103" aboveAverage="0" equalAverage="0" bottom="0" percent="0" rank="0" text="" dxfId="101">
      <formula>AND(OR($A292="COMPOSICAO",$A292="INSUMO",$A292&lt;&gt;""),$A292&lt;&gt;"")</formula>
    </cfRule>
  </conditionalFormatting>
  <conditionalFormatting sqref="D292">
    <cfRule type="expression" priority="104" aboveAverage="0" equalAverage="0" bottom="0" percent="0" rank="0" text="" dxfId="102">
      <formula>AND($A292&lt;&gt;"COMPOSICAO",$A292&lt;&gt;"INSUMO",$A292&lt;&gt;"")</formula>
    </cfRule>
    <cfRule type="expression" priority="105" aboveAverage="0" equalAverage="0" bottom="0" percent="0" rank="0" text="" dxfId="103">
      <formula>AND(OR($A292="COMPOSICAO",$A292="INSUMO",$A292&lt;&gt;""),$A292&lt;&gt;"")</formula>
    </cfRule>
  </conditionalFormatting>
  <conditionalFormatting sqref="C308">
    <cfRule type="expression" priority="106" aboveAverage="0" equalAverage="0" bottom="0" percent="0" rank="0" text="" dxfId="104">
      <formula>AND($A308&lt;&gt;"COMPOSICAO",$A308&lt;&gt;"INSUMO",$A308&lt;&gt;"")</formula>
    </cfRule>
    <cfRule type="expression" priority="107" aboveAverage="0" equalAverage="0" bottom="0" percent="0" rank="0" text="" dxfId="105">
      <formula>AND(OR($A308="COMPOSICAO",$A308="INSUMO",$A308&lt;&gt;""),$A308&lt;&gt;"")</formula>
    </cfRule>
  </conditionalFormatting>
  <conditionalFormatting sqref="B308">
    <cfRule type="expression" priority="108" aboveAverage="0" equalAverage="0" bottom="0" percent="0" rank="0" text="" dxfId="106">
      <formula>AND($A308&lt;&gt;"COMPOSICAO",$A308&lt;&gt;"INSUMO",$A308&lt;&gt;"")</formula>
    </cfRule>
    <cfRule type="expression" priority="109" aboveAverage="0" equalAverage="0" bottom="0" percent="0" rank="0" text="" dxfId="107">
      <formula>AND(OR($A308="COMPOSICAO",$A308="INSUMO",$A308&lt;&gt;""),$A308&lt;&gt;"")</formula>
    </cfRule>
  </conditionalFormatting>
  <conditionalFormatting sqref="D308">
    <cfRule type="expression" priority="110" aboveAverage="0" equalAverage="0" bottom="0" percent="0" rank="0" text="" dxfId="108">
      <formula>AND($A308&lt;&gt;"COMPOSICAO",$A308&lt;&gt;"INSUMO",$A308&lt;&gt;"")</formula>
    </cfRule>
    <cfRule type="expression" priority="111" aboveAverage="0" equalAverage="0" bottom="0" percent="0" rank="0" text="" dxfId="109">
      <formula>AND(OR($A308="COMPOSICAO",$A308="INSUMO",$A308&lt;&gt;""),$A308&lt;&gt;"")</formula>
    </cfRule>
  </conditionalFormatting>
  <conditionalFormatting sqref="B317">
    <cfRule type="expression" priority="112" aboveAverage="0" equalAverage="0" bottom="0" percent="0" rank="0" text="" dxfId="110">
      <formula>AND($A317&lt;&gt;"COMPOSICAO",$A317&lt;&gt;"INSUMO",$A317&lt;&gt;"")</formula>
    </cfRule>
    <cfRule type="expression" priority="113" aboveAverage="0" equalAverage="0" bottom="0" percent="0" rank="0" text="" dxfId="111">
      <formula>AND(OR($A317="COMPOSICAO",$A317="INSUMO",$A317&lt;&gt;""),$A317&lt;&gt;"")</formula>
    </cfRule>
  </conditionalFormatting>
  <conditionalFormatting sqref="D317">
    <cfRule type="expression" priority="114" aboveAverage="0" equalAverage="0" bottom="0" percent="0" rank="0" text="" dxfId="112">
      <formula>AND($A317&lt;&gt;"COMPOSICAO",$A317&lt;&gt;"INSUMO",$A317&lt;&gt;"")</formula>
    </cfRule>
    <cfRule type="expression" priority="115" aboveAverage="0" equalAverage="0" bottom="0" percent="0" rank="0" text="" dxfId="113">
      <formula>AND(OR($A317="COMPOSICAO",$A317="INSUMO",$A317&lt;&gt;""),$A317&lt;&gt;"")</formula>
    </cfRule>
  </conditionalFormatting>
  <conditionalFormatting sqref="B356">
    <cfRule type="expression" priority="116" aboveAverage="0" equalAverage="0" bottom="0" percent="0" rank="0" text="" dxfId="114">
      <formula>AND($A356&lt;&gt;"COMPOSICAO",$A356&lt;&gt;"INSUMO",$A356&lt;&gt;"")</formula>
    </cfRule>
    <cfRule type="expression" priority="117" aboveAverage="0" equalAverage="0" bottom="0" percent="0" rank="0" text="" dxfId="115">
      <formula>AND(OR($A356="COMPOSICAO",$A356="INSUMO",$A356&lt;&gt;""),$A356&lt;&gt;"")</formula>
    </cfRule>
  </conditionalFormatting>
  <conditionalFormatting sqref="C356">
    <cfRule type="expression" priority="118" aboveAverage="0" equalAverage="0" bottom="0" percent="0" rank="0" text="" dxfId="116">
      <formula>AND($A356&lt;&gt;"COMPOSICAO",$A356&lt;&gt;"INSUMO",$A356&lt;&gt;"")</formula>
    </cfRule>
    <cfRule type="expression" priority="119" aboveAverage="0" equalAverage="0" bottom="0" percent="0" rank="0" text="" dxfId="117">
      <formula>AND(OR($A356="COMPOSICAO",$A356="INSUMO",$A356&lt;&gt;""),$A356&lt;&gt;"")</formula>
    </cfRule>
  </conditionalFormatting>
  <conditionalFormatting sqref="D356">
    <cfRule type="expression" priority="120" aboveAverage="0" equalAverage="0" bottom="0" percent="0" rank="0" text="" dxfId="118">
      <formula>AND($A356&lt;&gt;"COMPOSICAO",$A356&lt;&gt;"INSUMO",$A356&lt;&gt;"")</formula>
    </cfRule>
    <cfRule type="expression" priority="121" aboveAverage="0" equalAverage="0" bottom="0" percent="0" rank="0" text="" dxfId="119">
      <formula>AND(OR($A356="COMPOSICAO",$A356="INSUMO",$A356&lt;&gt;""),$A356&lt;&gt;"")</formula>
    </cfRule>
  </conditionalFormatting>
  <conditionalFormatting sqref="B383">
    <cfRule type="expression" priority="122" aboveAverage="0" equalAverage="0" bottom="0" percent="0" rank="0" text="" dxfId="120">
      <formula>AND($A383&lt;&gt;"COMPOSICAO",$A383&lt;&gt;"INSUMO",$A383&lt;&gt;"")</formula>
    </cfRule>
    <cfRule type="expression" priority="123" aboveAverage="0" equalAverage="0" bottom="0" percent="0" rank="0" text="" dxfId="121">
      <formula>AND(OR($A383="COMPOSICAO",$A383="INSUMO",$A383&lt;&gt;""),$A383&lt;&gt;"")</formula>
    </cfRule>
  </conditionalFormatting>
  <conditionalFormatting sqref="C383">
    <cfRule type="expression" priority="124" aboveAverage="0" equalAverage="0" bottom="0" percent="0" rank="0" text="" dxfId="122">
      <formula>AND($A383&lt;&gt;"COMPOSICAO",$A383&lt;&gt;"INSUMO",$A383&lt;&gt;"")</formula>
    </cfRule>
    <cfRule type="expression" priority="125" aboveAverage="0" equalAverage="0" bottom="0" percent="0" rank="0" text="" dxfId="123">
      <formula>AND(OR($A383="COMPOSICAO",$A383="INSUMO",$A383&lt;&gt;""),$A383&lt;&gt;"")</formula>
    </cfRule>
  </conditionalFormatting>
  <conditionalFormatting sqref="D383">
    <cfRule type="expression" priority="126" aboveAverage="0" equalAverage="0" bottom="0" percent="0" rank="0" text="" dxfId="124">
      <formula>AND($A383&lt;&gt;"COMPOSICAO",$A383&lt;&gt;"INSUMO",$A383&lt;&gt;"")</formula>
    </cfRule>
    <cfRule type="expression" priority="127" aboveAverage="0" equalAverage="0" bottom="0" percent="0" rank="0" text="" dxfId="125">
      <formula>AND(OR($A383="COMPOSICAO",$A383="INSUMO",$A383&lt;&gt;""),$A383&lt;&gt;"")</formula>
    </cfRule>
  </conditionalFormatting>
  <conditionalFormatting sqref="C403">
    <cfRule type="expression" priority="128" aboveAverage="0" equalAverage="0" bottom="0" percent="0" rank="0" text="" dxfId="126">
      <formula>AND($A402&lt;&gt;"COMPOSICAO",$A402&lt;&gt;"INSUMO",$A402&lt;&gt;"")</formula>
    </cfRule>
    <cfRule type="expression" priority="129" aboveAverage="0" equalAverage="0" bottom="0" percent="0" rank="0" text="" dxfId="127">
      <formula>AND(OR($A402="COMPOSICAO",$A402="INSUMO",$A402&lt;&gt;""),$A402&lt;&gt;"")</formula>
    </cfRule>
  </conditionalFormatting>
  <conditionalFormatting sqref="B403">
    <cfRule type="expression" priority="130" aboveAverage="0" equalAverage="0" bottom="0" percent="0" rank="0" text="" dxfId="128">
      <formula>AND($A402&lt;&gt;"COMPOSICAO",$A402&lt;&gt;"INSUMO",$A402&lt;&gt;"")</formula>
    </cfRule>
    <cfRule type="expression" priority="131" aboveAverage="0" equalAverage="0" bottom="0" percent="0" rank="0" text="" dxfId="129">
      <formula>AND(OR($A402="COMPOSICAO",$A402="INSUMO",$A402&lt;&gt;""),$A402&lt;&gt;"")</formula>
    </cfRule>
  </conditionalFormatting>
  <conditionalFormatting sqref="D403">
    <cfRule type="expression" priority="132" aboveAverage="0" equalAverage="0" bottom="0" percent="0" rank="0" text="" dxfId="130">
      <formula>AND($A402&lt;&gt;"COMPOSICAO",$A402&lt;&gt;"INSUMO",$A402&lt;&gt;"")</formula>
    </cfRule>
    <cfRule type="expression" priority="133" aboveAverage="0" equalAverage="0" bottom="0" percent="0" rank="0" text="" dxfId="131">
      <formula>AND(OR($A402="COMPOSICAO",$A402="INSUMO",$A402&lt;&gt;""),$A402&lt;&gt;"")</formula>
    </cfRule>
  </conditionalFormatting>
  <conditionalFormatting sqref="B412">
    <cfRule type="expression" priority="134" aboveAverage="0" equalAverage="0" bottom="0" percent="0" rank="0" text="" dxfId="132">
      <formula>AND($A412&lt;&gt;"COMPOSICAO",$A412&lt;&gt;"INSUMO",$A412&lt;&gt;"")</formula>
    </cfRule>
    <cfRule type="expression" priority="135" aboveAverage="0" equalAverage="0" bottom="0" percent="0" rank="0" text="" dxfId="133">
      <formula>AND(OR($A412="COMPOSICAO",$A412="INSUMO",$A412&lt;&gt;""),$A412&lt;&gt;"")</formula>
    </cfRule>
  </conditionalFormatting>
  <conditionalFormatting sqref="D412">
    <cfRule type="expression" priority="136" aboveAverage="0" equalAverage="0" bottom="0" percent="0" rank="0" text="" dxfId="134">
      <formula>AND($A412&lt;&gt;"COMPOSICAO",$A412&lt;&gt;"INSUMO",$A412&lt;&gt;"")</formula>
    </cfRule>
    <cfRule type="expression" priority="137" aboveAverage="0" equalAverage="0" bottom="0" percent="0" rank="0" text="" dxfId="135">
      <formula>AND(OR($A412="COMPOSICAO",$A412="INSUMO",$A412&lt;&gt;""),$A412&lt;&gt;"")</formula>
    </cfRule>
  </conditionalFormatting>
  <conditionalFormatting sqref="B422">
    <cfRule type="expression" priority="138" aboveAverage="0" equalAverage="0" bottom="0" percent="0" rank="0" text="" dxfId="136">
      <formula>AND($A422&lt;&gt;"COMPOSICAO",$A422&lt;&gt;"INSUMO",$A422&lt;&gt;"")</formula>
    </cfRule>
    <cfRule type="expression" priority="139" aboveAverage="0" equalAverage="0" bottom="0" percent="0" rank="0" text="" dxfId="137">
      <formula>AND(OR($A422="COMPOSICAO",$A422="INSUMO",$A422&lt;&gt;""),$A422&lt;&gt;"")</formula>
    </cfRule>
  </conditionalFormatting>
  <conditionalFormatting sqref="C422">
    <cfRule type="expression" priority="140" aboveAverage="0" equalAverage="0" bottom="0" percent="0" rank="0" text="" dxfId="138">
      <formula>AND($A422&lt;&gt;"COMPOSICAO",$A422&lt;&gt;"INSUMO",$A422&lt;&gt;"")</formula>
    </cfRule>
    <cfRule type="expression" priority="141" aboveAverage="0" equalAverage="0" bottom="0" percent="0" rank="0" text="" dxfId="139">
      <formula>AND(OR($A422="COMPOSICAO",$A422="INSUMO",$A422&lt;&gt;""),$A422&lt;&gt;"")</formula>
    </cfRule>
  </conditionalFormatting>
  <conditionalFormatting sqref="D422">
    <cfRule type="expression" priority="142" aboveAverage="0" equalAverage="0" bottom="0" percent="0" rank="0" text="" dxfId="140">
      <formula>AND($A422&lt;&gt;"COMPOSICAO",$A422&lt;&gt;"INSUMO",$A422&lt;&gt;"")</formula>
    </cfRule>
    <cfRule type="expression" priority="143" aboveAverage="0" equalAverage="0" bottom="0" percent="0" rank="0" text="" dxfId="141">
      <formula>AND(OR($A422="COMPOSICAO",$A422="INSUMO",$A422&lt;&gt;""),$A422&lt;&gt;"")</formula>
    </cfRule>
  </conditionalFormatting>
  <conditionalFormatting sqref="B473">
    <cfRule type="expression" priority="144" aboveAverage="0" equalAverage="0" bottom="0" percent="0" rank="0" text="" dxfId="142">
      <formula>AND($A473&lt;&gt;"COMPOSICAO",$A473&lt;&gt;"INSUMO",$A473&lt;&gt;"")</formula>
    </cfRule>
    <cfRule type="expression" priority="145" aboveAverage="0" equalAverage="0" bottom="0" percent="0" rank="0" text="" dxfId="143">
      <formula>AND(OR($A473="COMPOSICAO",$A473="INSUMO",$A473&lt;&gt;""),$A473&lt;&gt;"")</formula>
    </cfRule>
  </conditionalFormatting>
  <conditionalFormatting sqref="C473">
    <cfRule type="expression" priority="146" aboveAverage="0" equalAverage="0" bottom="0" percent="0" rank="0" text="" dxfId="144">
      <formula>AND($A473&lt;&gt;"COMPOSICAO",$A473&lt;&gt;"INSUMO",$A473&lt;&gt;"")</formula>
    </cfRule>
    <cfRule type="expression" priority="147" aboveAverage="0" equalAverage="0" bottom="0" percent="0" rank="0" text="" dxfId="145">
      <formula>AND(OR($A473="COMPOSICAO",$A473="INSUMO",$A473&lt;&gt;""),$A473&lt;&gt;"")</formula>
    </cfRule>
  </conditionalFormatting>
  <conditionalFormatting sqref="D473">
    <cfRule type="expression" priority="148" aboveAverage="0" equalAverage="0" bottom="0" percent="0" rank="0" text="" dxfId="146">
      <formula>AND($A473&lt;&gt;"COMPOSICAO",$A473&lt;&gt;"INSUMO",$A473&lt;&gt;"")</formula>
    </cfRule>
    <cfRule type="expression" priority="149" aboveAverage="0" equalAverage="0" bottom="0" percent="0" rank="0" text="" dxfId="147">
      <formula>AND(OR($A473="COMPOSICAO",$A473="INSUMO",$A473&lt;&gt;""),$A473&lt;&gt;"")</formula>
    </cfRule>
  </conditionalFormatting>
  <conditionalFormatting sqref="B478">
    <cfRule type="expression" priority="150" aboveAverage="0" equalAverage="0" bottom="0" percent="0" rank="0" text="" dxfId="148">
      <formula>AND($A478&lt;&gt;"COMPOSICAO",$A478&lt;&gt;"INSUMO",$A478&lt;&gt;"")</formula>
    </cfRule>
    <cfRule type="expression" priority="151" aboveAverage="0" equalAverage="0" bottom="0" percent="0" rank="0" text="" dxfId="149">
      <formula>AND(OR($A478="COMPOSICAO",$A478="INSUMO",$A478&lt;&gt;""),$A478&lt;&gt;"")</formula>
    </cfRule>
  </conditionalFormatting>
  <conditionalFormatting sqref="D478">
    <cfRule type="expression" priority="152" aboveAverage="0" equalAverage="0" bottom="0" percent="0" rank="0" text="" dxfId="150">
      <formula>AND($A478&lt;&gt;"COMPOSICAO",$A478&lt;&gt;"INSUMO",$A478&lt;&gt;"")</formula>
    </cfRule>
    <cfRule type="expression" priority="153" aboveAverage="0" equalAverage="0" bottom="0" percent="0" rank="0" text="" dxfId="151">
      <formula>AND(OR($A478="COMPOSICAO",$A478="INSUMO",$A478&lt;&gt;""),$A478&lt;&gt;"")</formula>
    </cfRule>
  </conditionalFormatting>
  <conditionalFormatting sqref="B487">
    <cfRule type="expression" priority="154" aboveAverage="0" equalAverage="0" bottom="0" percent="0" rank="0" text="" dxfId="152">
      <formula>AND($A487&lt;&gt;"COMPOSICAO",$A487&lt;&gt;"INSUMO",$A487&lt;&gt;"")</formula>
    </cfRule>
    <cfRule type="expression" priority="155" aboveAverage="0" equalAverage="0" bottom="0" percent="0" rank="0" text="" dxfId="153">
      <formula>AND(OR($A487="COMPOSICAO",$A487="INSUMO",$A487&lt;&gt;""),$A487&lt;&gt;"")</formula>
    </cfRule>
  </conditionalFormatting>
  <conditionalFormatting sqref="C487">
    <cfRule type="expression" priority="156" aboveAverage="0" equalAverage="0" bottom="0" percent="0" rank="0" text="" dxfId="154">
      <formula>AND($A487&lt;&gt;"COMPOSICAO",$A487&lt;&gt;"INSUMO",$A487&lt;&gt;"")</formula>
    </cfRule>
    <cfRule type="expression" priority="157" aboveAverage="0" equalAverage="0" bottom="0" percent="0" rank="0" text="" dxfId="155">
      <formula>AND(OR($A487="COMPOSICAO",$A487="INSUMO",$A487&lt;&gt;""),$A487&lt;&gt;"")</formula>
    </cfRule>
  </conditionalFormatting>
  <conditionalFormatting sqref="D487">
    <cfRule type="expression" priority="158" aboveAverage="0" equalAverage="0" bottom="0" percent="0" rank="0" text="" dxfId="156">
      <formula>AND($A487&lt;&gt;"COMPOSICAO",$A487&lt;&gt;"INSUMO",$A487&lt;&gt;"")</formula>
    </cfRule>
    <cfRule type="expression" priority="159" aboveAverage="0" equalAverage="0" bottom="0" percent="0" rank="0" text="" dxfId="157">
      <formula>AND(OR($A487="COMPOSICAO",$A487="INSUMO",$A487&lt;&gt;""),$A487&lt;&gt;"")</formula>
    </cfRule>
  </conditionalFormatting>
  <conditionalFormatting sqref="B488">
    <cfRule type="expression" priority="160" aboveAverage="0" equalAverage="0" bottom="0" percent="0" rank="0" text="" dxfId="158">
      <formula>AND($A488&lt;&gt;"COMPOSICAO",$A488&lt;&gt;"INSUMO",$A488&lt;&gt;"")</formula>
    </cfRule>
    <cfRule type="expression" priority="161" aboveAverage="0" equalAverage="0" bottom="0" percent="0" rank="0" text="" dxfId="159">
      <formula>AND(OR($A488="COMPOSICAO",$A488="INSUMO",$A488&lt;&gt;""),$A488&lt;&gt;"")</formula>
    </cfRule>
  </conditionalFormatting>
  <conditionalFormatting sqref="C488">
    <cfRule type="expression" priority="162" aboveAverage="0" equalAverage="0" bottom="0" percent="0" rank="0" text="" dxfId="160">
      <formula>AND($A488&lt;&gt;"COMPOSICAO",$A488&lt;&gt;"INSUMO",$A488&lt;&gt;"")</formula>
    </cfRule>
    <cfRule type="expression" priority="163" aboveAverage="0" equalAverage="0" bottom="0" percent="0" rank="0" text="" dxfId="161">
      <formula>AND(OR($A488="COMPOSICAO",$A488="INSUMO",$A488&lt;&gt;""),$A488&lt;&gt;"")</formula>
    </cfRule>
  </conditionalFormatting>
  <conditionalFormatting sqref="D488">
    <cfRule type="expression" priority="164" aboveAverage="0" equalAverage="0" bottom="0" percent="0" rank="0" text="" dxfId="162">
      <formula>AND($A488&lt;&gt;"COMPOSICAO",$A488&lt;&gt;"INSUMO",$A488&lt;&gt;"")</formula>
    </cfRule>
    <cfRule type="expression" priority="165" aboveAverage="0" equalAverage="0" bottom="0" percent="0" rank="0" text="" dxfId="163">
      <formula>AND(OR($A488="COMPOSICAO",$A488="INSUMO",$A488&lt;&gt;""),$A488&lt;&gt;"")</formula>
    </cfRule>
  </conditionalFormatting>
  <conditionalFormatting sqref="B506">
    <cfRule type="expression" priority="166" aboveAverage="0" equalAverage="0" bottom="0" percent="0" rank="0" text="" dxfId="164">
      <formula>AND($A506&lt;&gt;"COMPOSICAO",$A506&lt;&gt;"INSUMO",$A506&lt;&gt;"")</formula>
    </cfRule>
    <cfRule type="expression" priority="167" aboveAverage="0" equalAverage="0" bottom="0" percent="0" rank="0" text="" dxfId="165">
      <formula>AND(OR($A506="COMPOSICAO",$A506="INSUMO",$A506&lt;&gt;""),$A506&lt;&gt;"")</formula>
    </cfRule>
  </conditionalFormatting>
  <conditionalFormatting sqref="C506">
    <cfRule type="expression" priority="168" aboveAverage="0" equalAverage="0" bottom="0" percent="0" rank="0" text="" dxfId="166">
      <formula>AND($A506&lt;&gt;"COMPOSICAO",$A506&lt;&gt;"INSUMO",$A506&lt;&gt;"")</formula>
    </cfRule>
    <cfRule type="expression" priority="169" aboveAverage="0" equalAverage="0" bottom="0" percent="0" rank="0" text="" dxfId="167">
      <formula>AND(OR($A506="COMPOSICAO",$A506="INSUMO",$A506&lt;&gt;""),$A506&lt;&gt;"")</formula>
    </cfRule>
  </conditionalFormatting>
  <conditionalFormatting sqref="D506">
    <cfRule type="expression" priority="170" aboveAverage="0" equalAverage="0" bottom="0" percent="0" rank="0" text="" dxfId="168">
      <formula>AND($A506&lt;&gt;"COMPOSICAO",$A506&lt;&gt;"INSUMO",$A506&lt;&gt;"")</formula>
    </cfRule>
    <cfRule type="expression" priority="171" aboveAverage="0" equalAverage="0" bottom="0" percent="0" rank="0" text="" dxfId="169">
      <formula>AND(OR($A506="COMPOSICAO",$A506="INSUMO",$A506&lt;&gt;""),$A506&lt;&gt;"")</formula>
    </cfRule>
  </conditionalFormatting>
  <conditionalFormatting sqref="B534">
    <cfRule type="expression" priority="172" aboveAverage="0" equalAverage="0" bottom="0" percent="0" rank="0" text="" dxfId="170">
      <formula>AND($A534&lt;&gt;"COMPOSICAO",$A534&lt;&gt;"INSUMO",$A534&lt;&gt;"")</formula>
    </cfRule>
    <cfRule type="expression" priority="173" aboveAverage="0" equalAverage="0" bottom="0" percent="0" rank="0" text="" dxfId="171">
      <formula>AND(OR($A534="COMPOSICAO",$A534="INSUMO",$A534&lt;&gt;""),$A534&lt;&gt;"")</formula>
    </cfRule>
  </conditionalFormatting>
  <conditionalFormatting sqref="C534">
    <cfRule type="expression" priority="174" aboveAverage="0" equalAverage="0" bottom="0" percent="0" rank="0" text="" dxfId="172">
      <formula>AND($A534&lt;&gt;"COMPOSICAO",$A534&lt;&gt;"INSUMO",$A534&lt;&gt;"")</formula>
    </cfRule>
    <cfRule type="expression" priority="175" aboveAverage="0" equalAverage="0" bottom="0" percent="0" rank="0" text="" dxfId="173">
      <formula>AND(OR($A534="COMPOSICAO",$A534="INSUMO",$A534&lt;&gt;""),$A534&lt;&gt;"")</formula>
    </cfRule>
  </conditionalFormatting>
  <conditionalFormatting sqref="D534">
    <cfRule type="expression" priority="176" aboveAverage="0" equalAverage="0" bottom="0" percent="0" rank="0" text="" dxfId="174">
      <formula>AND($A534&lt;&gt;"COMPOSICAO",$A534&lt;&gt;"INSUMO",$A534&lt;&gt;"")</formula>
    </cfRule>
    <cfRule type="expression" priority="177" aboveAverage="0" equalAverage="0" bottom="0" percent="0" rank="0" text="" dxfId="175">
      <formula>AND(OR($A534="COMPOSICAO",$A534="INSUMO",$A534&lt;&gt;""),$A534&lt;&gt;"")</formula>
    </cfRule>
  </conditionalFormatting>
  <conditionalFormatting sqref="B535">
    <cfRule type="expression" priority="178" aboveAverage="0" equalAverage="0" bottom="0" percent="0" rank="0" text="" dxfId="176">
      <formula>AND($A535&lt;&gt;"COMPOSICAO",$A535&lt;&gt;"INSUMO",$A535&lt;&gt;"")</formula>
    </cfRule>
    <cfRule type="expression" priority="179" aboveAverage="0" equalAverage="0" bottom="0" percent="0" rank="0" text="" dxfId="177">
      <formula>AND(OR($A535="COMPOSICAO",$A535="INSUMO",$A535&lt;&gt;""),$A535&lt;&gt;"")</formula>
    </cfRule>
  </conditionalFormatting>
  <conditionalFormatting sqref="C535">
    <cfRule type="expression" priority="180" aboveAverage="0" equalAverage="0" bottom="0" percent="0" rank="0" text="" dxfId="178">
      <formula>AND($A535&lt;&gt;"COMPOSICAO",$A535&lt;&gt;"INSUMO",$A535&lt;&gt;"")</formula>
    </cfRule>
    <cfRule type="expression" priority="181" aboveAverage="0" equalAverage="0" bottom="0" percent="0" rank="0" text="" dxfId="179">
      <formula>AND(OR($A535="COMPOSICAO",$A535="INSUMO",$A535&lt;&gt;""),$A535&lt;&gt;"")</formula>
    </cfRule>
  </conditionalFormatting>
  <conditionalFormatting sqref="D535">
    <cfRule type="expression" priority="182" aboveAverage="0" equalAverage="0" bottom="0" percent="0" rank="0" text="" dxfId="180">
      <formula>AND($A535&lt;&gt;"COMPOSICAO",$A535&lt;&gt;"INSUMO",$A535&lt;&gt;"")</formula>
    </cfRule>
    <cfRule type="expression" priority="183" aboveAverage="0" equalAverage="0" bottom="0" percent="0" rank="0" text="" dxfId="181">
      <formula>AND(OR($A535="COMPOSICAO",$A535="INSUMO",$A535&lt;&gt;""),$A535&lt;&gt;"")</formula>
    </cfRule>
  </conditionalFormatting>
  <conditionalFormatting sqref="C548">
    <cfRule type="expression" priority="184" aboveAverage="0" equalAverage="0" bottom="0" percent="0" rank="0" text="" dxfId="182">
      <formula>AND($A548&lt;&gt;"COMPOSICAO",$A548&lt;&gt;"INSUMO",$A548&lt;&gt;"")</formula>
    </cfRule>
    <cfRule type="expression" priority="185" aboveAverage="0" equalAverage="0" bottom="0" percent="0" rank="0" text="" dxfId="183">
      <formula>AND(OR($A548="COMPOSICAO",$A548="INSUMO",$A548&lt;&gt;""),$A548&lt;&gt;"")</formula>
    </cfRule>
  </conditionalFormatting>
  <conditionalFormatting sqref="B548">
    <cfRule type="expression" priority="186" aboveAverage="0" equalAverage="0" bottom="0" percent="0" rank="0" text="" dxfId="184">
      <formula>AND($A548&lt;&gt;"COMPOSICAO",$A548&lt;&gt;"INSUMO",$A548&lt;&gt;"")</formula>
    </cfRule>
    <cfRule type="expression" priority="187" aboveAverage="0" equalAverage="0" bottom="0" percent="0" rank="0" text="" dxfId="185">
      <formula>AND(OR($A548="COMPOSICAO",$A548="INSUMO",$A548&lt;&gt;""),$A548&lt;&gt;"")</formula>
    </cfRule>
  </conditionalFormatting>
  <conditionalFormatting sqref="D548">
    <cfRule type="expression" priority="188" aboveAverage="0" equalAverage="0" bottom="0" percent="0" rank="0" text="" dxfId="186">
      <formula>AND($A548&lt;&gt;"COMPOSICAO",$A548&lt;&gt;"INSUMO",$A548&lt;&gt;"")</formula>
    </cfRule>
    <cfRule type="expression" priority="189" aboveAverage="0" equalAverage="0" bottom="0" percent="0" rank="0" text="" dxfId="187">
      <formula>AND(OR($A548="COMPOSICAO",$A548="INSUMO",$A548&lt;&gt;""),$A548&lt;&gt;"")</formula>
    </cfRule>
  </conditionalFormatting>
  <conditionalFormatting sqref="B544">
    <cfRule type="expression" priority="190" aboveAverage="0" equalAverage="0" bottom="0" percent="0" rank="0" text="" dxfId="188">
      <formula>AND($A544&lt;&gt;"COMPOSICAO",$A544&lt;&gt;"INSUMO",$A544&lt;&gt;"")</formula>
    </cfRule>
    <cfRule type="expression" priority="191" aboveAverage="0" equalAverage="0" bottom="0" percent="0" rank="0" text="" dxfId="189">
      <formula>AND(OR($A544="COMPOSICAO",$A544="INSUMO",$A544&lt;&gt;""),$A544&lt;&gt;"")</formula>
    </cfRule>
  </conditionalFormatting>
  <conditionalFormatting sqref="C544">
    <cfRule type="expression" priority="192" aboveAverage="0" equalAverage="0" bottom="0" percent="0" rank="0" text="" dxfId="190">
      <formula>AND($A544&lt;&gt;"COMPOSICAO",$A544&lt;&gt;"INSUMO",$A544&lt;&gt;"")</formula>
    </cfRule>
    <cfRule type="expression" priority="193" aboveAverage="0" equalAverage="0" bottom="0" percent="0" rank="0" text="" dxfId="191">
      <formula>AND(OR($A544="COMPOSICAO",$A544="INSUMO",$A544&lt;&gt;""),$A544&lt;&gt;"")</formula>
    </cfRule>
  </conditionalFormatting>
  <conditionalFormatting sqref="D544">
    <cfRule type="expression" priority="194" aboveAverage="0" equalAverage="0" bottom="0" percent="0" rank="0" text="" dxfId="192">
      <formula>AND($A544&lt;&gt;"COMPOSICAO",$A544&lt;&gt;"INSUMO",$A544&lt;&gt;"")</formula>
    </cfRule>
    <cfRule type="expression" priority="195" aboveAverage="0" equalAverage="0" bottom="0" percent="0" rank="0" text="" dxfId="193">
      <formula>AND(OR($A544="COMPOSICAO",$A544="INSUMO",$A544&lt;&gt;""),$A544&lt;&gt;"")</formula>
    </cfRule>
  </conditionalFormatting>
  <conditionalFormatting sqref="B542">
    <cfRule type="expression" priority="196" aboveAverage="0" equalAverage="0" bottom="0" percent="0" rank="0" text="" dxfId="194">
      <formula>AND($A542&lt;&gt;"COMPOSICAO",$A542&lt;&gt;"INSUMO",$A542&lt;&gt;"")</formula>
    </cfRule>
    <cfRule type="expression" priority="197" aboveAverage="0" equalAverage="0" bottom="0" percent="0" rank="0" text="" dxfId="195">
      <formula>AND(OR($A542="COMPOSICAO",$A542="INSUMO",$A542&lt;&gt;""),$A542&lt;&gt;"")</formula>
    </cfRule>
  </conditionalFormatting>
  <conditionalFormatting sqref="C542">
    <cfRule type="expression" priority="198" aboveAverage="0" equalAverage="0" bottom="0" percent="0" rank="0" text="" dxfId="196">
      <formula>AND($A542&lt;&gt;"COMPOSICAO",$A542&lt;&gt;"INSUMO",$A542&lt;&gt;"")</formula>
    </cfRule>
    <cfRule type="expression" priority="199" aboveAverage="0" equalAverage="0" bottom="0" percent="0" rank="0" text="" dxfId="197">
      <formula>AND(OR($A542="COMPOSICAO",$A542="INSUMO",$A542&lt;&gt;""),$A542&lt;&gt;"")</formula>
    </cfRule>
  </conditionalFormatting>
  <conditionalFormatting sqref="B550">
    <cfRule type="expression" priority="200" aboveAverage="0" equalAverage="0" bottom="0" percent="0" rank="0" text="" dxfId="198">
      <formula>AND($A550&lt;&gt;"COMPOSICAO",$A550&lt;&gt;"INSUMO",$A550&lt;&gt;"")</formula>
    </cfRule>
    <cfRule type="expression" priority="201" aboveAverage="0" equalAverage="0" bottom="0" percent="0" rank="0" text="" dxfId="199">
      <formula>AND(OR($A550="COMPOSICAO",$A550="INSUMO",$A550&lt;&gt;""),$A550&lt;&gt;"")</formula>
    </cfRule>
  </conditionalFormatting>
  <conditionalFormatting sqref="C550">
    <cfRule type="expression" priority="202" aboveAverage="0" equalAverage="0" bottom="0" percent="0" rank="0" text="" dxfId="200">
      <formula>AND($A550&lt;&gt;"COMPOSICAO",$A550&lt;&gt;"INSUMO",$A550&lt;&gt;"")</formula>
    </cfRule>
    <cfRule type="expression" priority="203" aboveAverage="0" equalAverage="0" bottom="0" percent="0" rank="0" text="" dxfId="201">
      <formula>AND(OR($A550="COMPOSICAO",$A550="INSUMO",$A550&lt;&gt;""),$A550&lt;&gt;"")</formula>
    </cfRule>
  </conditionalFormatting>
  <conditionalFormatting sqref="D550">
    <cfRule type="expression" priority="204" aboveAverage="0" equalAverage="0" bottom="0" percent="0" rank="0" text="" dxfId="202">
      <formula>AND($A550&lt;&gt;"COMPOSICAO",$A550&lt;&gt;"INSUMO",$A550&lt;&gt;"")</formula>
    </cfRule>
    <cfRule type="expression" priority="205" aboveAverage="0" equalAverage="0" bottom="0" percent="0" rank="0" text="" dxfId="203">
      <formula>AND(OR($A550="COMPOSICAO",$A550="INSUMO",$A550&lt;&gt;""),$A550&lt;&gt;"")</formula>
    </cfRule>
  </conditionalFormatting>
  <conditionalFormatting sqref="B551">
    <cfRule type="expression" priority="206" aboveAverage="0" equalAverage="0" bottom="0" percent="0" rank="0" text="" dxfId="204">
      <formula>AND($A551&lt;&gt;"COMPOSICAO",$A551&lt;&gt;"INSUMO",$A551&lt;&gt;"")</formula>
    </cfRule>
    <cfRule type="expression" priority="207" aboveAverage="0" equalAverage="0" bottom="0" percent="0" rank="0" text="" dxfId="205">
      <formula>AND(OR($A551="COMPOSICAO",$A551="INSUMO",$A551&lt;&gt;""),$A551&lt;&gt;"")</formula>
    </cfRule>
  </conditionalFormatting>
  <conditionalFormatting sqref="C551">
    <cfRule type="expression" priority="208" aboveAverage="0" equalAverage="0" bottom="0" percent="0" rank="0" text="" dxfId="206">
      <formula>AND($A551&lt;&gt;"COMPOSICAO",$A551&lt;&gt;"INSUMO",$A551&lt;&gt;"")</formula>
    </cfRule>
    <cfRule type="expression" priority="209" aboveAverage="0" equalAverage="0" bottom="0" percent="0" rank="0" text="" dxfId="207">
      <formula>AND(OR($A551="COMPOSICAO",$A551="INSUMO",$A551&lt;&gt;""),$A551&lt;&gt;"")</formula>
    </cfRule>
  </conditionalFormatting>
  <conditionalFormatting sqref="D551">
    <cfRule type="expression" priority="210" aboveAverage="0" equalAverage="0" bottom="0" percent="0" rank="0" text="" dxfId="208">
      <formula>AND($A551&lt;&gt;"COMPOSICAO",$A551&lt;&gt;"INSUMO",$A551&lt;&gt;"")</formula>
    </cfRule>
    <cfRule type="expression" priority="211" aboveAverage="0" equalAverage="0" bottom="0" percent="0" rank="0" text="" dxfId="209">
      <formula>AND(OR($A551="COMPOSICAO",$A551="INSUMO",$A551&lt;&gt;""),$A551&lt;&gt;"")</formula>
    </cfRule>
  </conditionalFormatting>
  <conditionalFormatting sqref="B575">
    <cfRule type="expression" priority="212" aboveAverage="0" equalAverage="0" bottom="0" percent="0" rank="0" text="" dxfId="210">
      <formula>AND($A575&lt;&gt;"COMPOSICAO",$A575&lt;&gt;"INSUMO",$A575&lt;&gt;"")</formula>
    </cfRule>
    <cfRule type="expression" priority="213" aboveAverage="0" equalAverage="0" bottom="0" percent="0" rank="0" text="" dxfId="211">
      <formula>AND(OR($A575="COMPOSICAO",$A575="INSUMO",$A575&lt;&gt;""),$A575&lt;&gt;"")</formula>
    </cfRule>
  </conditionalFormatting>
  <conditionalFormatting sqref="C575">
    <cfRule type="expression" priority="214" aboveAverage="0" equalAverage="0" bottom="0" percent="0" rank="0" text="" dxfId="212">
      <formula>AND($A575&lt;&gt;"COMPOSICAO",$A575&lt;&gt;"INSUMO",$A575&lt;&gt;"")</formula>
    </cfRule>
    <cfRule type="expression" priority="215" aboveAverage="0" equalAverage="0" bottom="0" percent="0" rank="0" text="" dxfId="213">
      <formula>AND(OR($A575="COMPOSICAO",$A575="INSUMO",$A575&lt;&gt;""),$A575&lt;&gt;"")</formula>
    </cfRule>
  </conditionalFormatting>
  <conditionalFormatting sqref="B585">
    <cfRule type="expression" priority="216" aboveAverage="0" equalAverage="0" bottom="0" percent="0" rank="0" text="" dxfId="214">
      <formula>AND($A585&lt;&gt;"COMPOSICAO",$A585&lt;&gt;"INSUMO",$A585&lt;&gt;"")</formula>
    </cfRule>
    <cfRule type="expression" priority="217" aboveAverage="0" equalAverage="0" bottom="0" percent="0" rank="0" text="" dxfId="215">
      <formula>AND(OR($A585="COMPOSICAO",$A585="INSUMO",$A585&lt;&gt;""),$A585&lt;&gt;"")</formula>
    </cfRule>
  </conditionalFormatting>
  <conditionalFormatting sqref="C585">
    <cfRule type="expression" priority="218" aboveAverage="0" equalAverage="0" bottom="0" percent="0" rank="0" text="" dxfId="216">
      <formula>AND($A585&lt;&gt;"COMPOSICAO",$A585&lt;&gt;"INSUMO",$A585&lt;&gt;"")</formula>
    </cfRule>
    <cfRule type="expression" priority="219" aboveAverage="0" equalAverage="0" bottom="0" percent="0" rank="0" text="" dxfId="217">
      <formula>AND(OR($A585="COMPOSICAO",$A585="INSUMO",$A585&lt;&gt;""),$A585&lt;&gt;"")</formula>
    </cfRule>
  </conditionalFormatting>
  <conditionalFormatting sqref="B610">
    <cfRule type="expression" priority="220" aboveAverage="0" equalAverage="0" bottom="0" percent="0" rank="0" text="" dxfId="218">
      <formula>AND($A610&lt;&gt;"COMPOSICAO",$A610&lt;&gt;"INSUMO",$A610&lt;&gt;"")</formula>
    </cfRule>
    <cfRule type="expression" priority="221" aboveAverage="0" equalAverage="0" bottom="0" percent="0" rank="0" text="" dxfId="219">
      <formula>AND(OR($A610="COMPOSICAO",$A610="INSUMO",$A610&lt;&gt;""),$A610&lt;&gt;"")</formula>
    </cfRule>
  </conditionalFormatting>
  <conditionalFormatting sqref="C610">
    <cfRule type="expression" priority="222" aboveAverage="0" equalAverage="0" bottom="0" percent="0" rank="0" text="" dxfId="220">
      <formula>AND($A610&lt;&gt;"COMPOSICAO",$A610&lt;&gt;"INSUMO",$A610&lt;&gt;"")</formula>
    </cfRule>
    <cfRule type="expression" priority="223" aboveAverage="0" equalAverage="0" bottom="0" percent="0" rank="0" text="" dxfId="221">
      <formula>AND(OR($A610="COMPOSICAO",$A610="INSUMO",$A610&lt;&gt;""),$A610&lt;&gt;"")</formula>
    </cfRule>
  </conditionalFormatting>
  <conditionalFormatting sqref="B441">
    <cfRule type="expression" priority="224" aboveAverage="0" equalAverage="0" bottom="0" percent="0" rank="0" text="" dxfId="222">
      <formula>AND($A441&lt;&gt;"COMPOSICAO",$A441&lt;&gt;"INSUMO",$A441&lt;&gt;"")</formula>
    </cfRule>
    <cfRule type="expression" priority="225" aboveAverage="0" equalAverage="0" bottom="0" percent="0" rank="0" text="" dxfId="223">
      <formula>AND(OR($A441="COMPOSICAO",$A441="INSUMO",$A441&lt;&gt;""),$A441&lt;&gt;"")</formula>
    </cfRule>
  </conditionalFormatting>
  <conditionalFormatting sqref="C441">
    <cfRule type="expression" priority="226" aboveAverage="0" equalAverage="0" bottom="0" percent="0" rank="0" text="" dxfId="224">
      <formula>AND($A441&lt;&gt;"COMPOSICAO",$A441&lt;&gt;"INSUMO",$A441&lt;&gt;"")</formula>
    </cfRule>
    <cfRule type="expression" priority="227" aboveAverage="0" equalAverage="0" bottom="0" percent="0" rank="0" text="" dxfId="225">
      <formula>AND(OR($A441="COMPOSICAO",$A441="INSUMO",$A441&lt;&gt;""),$A441&lt;&gt;"")</formula>
    </cfRule>
  </conditionalFormatting>
  <conditionalFormatting sqref="D441">
    <cfRule type="expression" priority="228" aboveAverage="0" equalAverage="0" bottom="0" percent="0" rank="0" text="" dxfId="226">
      <formula>AND($A441&lt;&gt;"COMPOSICAO",$A441&lt;&gt;"INSUMO",$A441&lt;&gt;"")</formula>
    </cfRule>
    <cfRule type="expression" priority="229" aboveAverage="0" equalAverage="0" bottom="0" percent="0" rank="0" text="" dxfId="227">
      <formula>AND(OR($A441="COMPOSICAO",$A441="INSUMO",$A441&lt;&gt;""),$A441&lt;&gt;"")</formula>
    </cfRule>
  </conditionalFormatting>
  <conditionalFormatting sqref="B455">
    <cfRule type="expression" priority="230" aboveAverage="0" equalAverage="0" bottom="0" percent="0" rank="0" text="" dxfId="228">
      <formula>AND($A455&lt;&gt;"COMPOSICAO",$A455&lt;&gt;"INSUMO",$A455&lt;&gt;"")</formula>
    </cfRule>
    <cfRule type="expression" priority="231" aboveAverage="0" equalAverage="0" bottom="0" percent="0" rank="0" text="" dxfId="229">
      <formula>AND(OR($A455="COMPOSICAO",$A455="INSUMO",$A455&lt;&gt;""),$A455&lt;&gt;"")</formula>
    </cfRule>
  </conditionalFormatting>
  <conditionalFormatting sqref="C455">
    <cfRule type="expression" priority="232" aboveAverage="0" equalAverage="0" bottom="0" percent="0" rank="0" text="" dxfId="230">
      <formula>AND($A455&lt;&gt;"COMPOSICAO",$A455&lt;&gt;"INSUMO",$A455&lt;&gt;"")</formula>
    </cfRule>
    <cfRule type="expression" priority="233" aboveAverage="0" equalAverage="0" bottom="0" percent="0" rank="0" text="" dxfId="231">
      <formula>AND(OR($A455="COMPOSICAO",$A455="INSUMO",$A455&lt;&gt;""),$A455&lt;&gt;"")</formula>
    </cfRule>
  </conditionalFormatting>
  <conditionalFormatting sqref="D455">
    <cfRule type="expression" priority="234" aboveAverage="0" equalAverage="0" bottom="0" percent="0" rank="0" text="" dxfId="232">
      <formula>AND($A455&lt;&gt;"COMPOSICAO",$A455&lt;&gt;"INSUMO",$A455&lt;&gt;"")</formula>
    </cfRule>
    <cfRule type="expression" priority="235" aboveAverage="0" equalAverage="0" bottom="0" percent="0" rank="0" text="" dxfId="233">
      <formula>AND(OR($A455="COMPOSICAO",$A455="INSUMO",$A455&lt;&gt;""),$A455&lt;&gt;"")</formula>
    </cfRule>
  </conditionalFormatting>
  <conditionalFormatting sqref="B456">
    <cfRule type="expression" priority="236" aboveAverage="0" equalAverage="0" bottom="0" percent="0" rank="0" text="" dxfId="234">
      <formula>AND($A456&lt;&gt;"COMPOSICAO",$A456&lt;&gt;"INSUMO",$A456&lt;&gt;"")</formula>
    </cfRule>
    <cfRule type="expression" priority="237" aboveAverage="0" equalAverage="0" bottom="0" percent="0" rank="0" text="" dxfId="235">
      <formula>AND(OR($A456="COMPOSICAO",$A456="INSUMO",$A456&lt;&gt;""),$A456&lt;&gt;"")</formula>
    </cfRule>
  </conditionalFormatting>
  <conditionalFormatting sqref="C456">
    <cfRule type="expression" priority="238" aboveAverage="0" equalAverage="0" bottom="0" percent="0" rank="0" text="" dxfId="236">
      <formula>AND($A456&lt;&gt;"COMPOSICAO",$A456&lt;&gt;"INSUMO",$A456&lt;&gt;"")</formula>
    </cfRule>
    <cfRule type="expression" priority="239" aboveAverage="0" equalAverage="0" bottom="0" percent="0" rank="0" text="" dxfId="237">
      <formula>AND(OR($A456="COMPOSICAO",$A456="INSUMO",$A456&lt;&gt;""),$A456&lt;&gt;"")</formula>
    </cfRule>
  </conditionalFormatting>
  <conditionalFormatting sqref="D456">
    <cfRule type="expression" priority="240" aboveAverage="0" equalAverage="0" bottom="0" percent="0" rank="0" text="" dxfId="238">
      <formula>AND($A456&lt;&gt;"COMPOSICAO",$A456&lt;&gt;"INSUMO",$A456&lt;&gt;"")</formula>
    </cfRule>
    <cfRule type="expression" priority="241" aboveAverage="0" equalAverage="0" bottom="0" percent="0" rank="0" text="" dxfId="239">
      <formula>AND(OR($A456="COMPOSICAO",$A456="INSUMO",$A456&lt;&gt;""),$A456&lt;&gt;"")</formula>
    </cfRule>
  </conditionalFormatting>
  <conditionalFormatting sqref="C613">
    <cfRule type="expression" priority="242" aboveAverage="0" equalAverage="0" bottom="0" percent="0" rank="0" text="" dxfId="240">
      <formula>AND($A613&lt;&gt;"COMPOSICAO",$A613&lt;&gt;"INSUMO",$A613&lt;&gt;"")</formula>
    </cfRule>
    <cfRule type="expression" priority="243" aboveAverage="0" equalAverage="0" bottom="0" percent="0" rank="0" text="" dxfId="241">
      <formula>AND(OR($A613="COMPOSICAO",$A613="INSUMO",$A613&lt;&gt;""),$A613&lt;&gt;"")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C191" activeCellId="0" sqref="C191"/>
    </sheetView>
  </sheetViews>
  <sheetFormatPr defaultColWidth="8.83203125" defaultRowHeight="12.75" zeroHeight="false" outlineLevelRow="0" outlineLevelCol="0"/>
  <cols>
    <col collapsed="false" customWidth="true" hidden="false" outlineLevel="0" max="1" min="1" style="0" width="8.97"/>
    <col collapsed="false" customWidth="true" hidden="false" outlineLevel="0" max="2" min="2" style="0" width="11.96"/>
    <col collapsed="false" customWidth="true" hidden="false" outlineLevel="0" max="3" min="3" style="0" width="63.22"/>
    <col collapsed="false" customWidth="true" hidden="false" outlineLevel="0" max="4" min="4" style="0" width="5.96"/>
    <col collapsed="false" customWidth="true" hidden="false" outlineLevel="0" max="5" min="5" style="0" width="10.05"/>
    <col collapsed="false" customWidth="true" hidden="false" outlineLevel="0" max="7" min="6" style="0" width="10.66"/>
  </cols>
  <sheetData>
    <row r="1" customFormat="false" ht="14.65" hidden="false" customHeight="true" outlineLevel="0" collapsed="false"/>
    <row r="2" customFormat="false" ht="15.8" hidden="false" customHeight="true" outlineLevel="0" collapsed="false">
      <c r="A2" s="1"/>
      <c r="B2" s="3" t="s">
        <v>0</v>
      </c>
      <c r="C2" s="3"/>
      <c r="D2" s="3"/>
      <c r="E2" s="3"/>
      <c r="F2" s="3"/>
      <c r="G2" s="3"/>
    </row>
    <row r="3" customFormat="false" ht="15.8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.8" hidden="false" customHeight="true" outlineLevel="0" collapsed="false">
      <c r="A4" s="8"/>
      <c r="B4" s="9" t="s">
        <v>2</v>
      </c>
      <c r="C4" s="9"/>
      <c r="D4" s="9"/>
      <c r="E4" s="9"/>
      <c r="F4" s="9"/>
      <c r="G4" s="9"/>
    </row>
    <row r="5" customFormat="false" ht="15.8" hidden="false" customHeight="true" outlineLevel="0" collapsed="false">
      <c r="A5" s="11"/>
      <c r="B5" s="9" t="s">
        <v>3</v>
      </c>
      <c r="C5" s="9"/>
      <c r="D5" s="9"/>
      <c r="E5" s="9"/>
      <c r="F5" s="9"/>
      <c r="G5" s="9"/>
    </row>
    <row r="6" customFormat="false" ht="15.8" hidden="false" customHeight="true" outlineLevel="0" collapsed="false">
      <c r="A6" s="11"/>
      <c r="B6" s="16"/>
      <c r="C6" s="16" t="s">
        <v>443</v>
      </c>
      <c r="D6" s="14"/>
      <c r="E6" s="406"/>
      <c r="F6" s="585" t="s">
        <v>444</v>
      </c>
      <c r="G6" s="586" t="s">
        <v>445</v>
      </c>
    </row>
    <row r="7" customFormat="false" ht="15.8" hidden="false" customHeight="true" outlineLevel="0" collapsed="false">
      <c r="A7" s="239" t="s">
        <v>446</v>
      </c>
      <c r="B7" s="239"/>
      <c r="C7" s="239"/>
      <c r="D7" s="239"/>
      <c r="E7" s="239"/>
      <c r="F7" s="239"/>
      <c r="G7" s="239"/>
    </row>
    <row r="8" customFormat="false" ht="14.65" hidden="false" customHeight="true" outlineLevel="0" collapsed="false">
      <c r="A8" s="587"/>
      <c r="B8" s="588"/>
      <c r="C8" s="588"/>
      <c r="D8" s="589"/>
      <c r="E8" s="527"/>
      <c r="F8" s="527"/>
      <c r="G8" s="527"/>
    </row>
    <row r="9" customFormat="false" ht="14.75" hidden="false" customHeight="true" outlineLevel="0" collapsed="false">
      <c r="A9" s="590" t="s">
        <v>447</v>
      </c>
      <c r="B9" s="590" t="s">
        <v>448</v>
      </c>
      <c r="C9" s="590" t="s">
        <v>449</v>
      </c>
      <c r="D9" s="590" t="s">
        <v>450</v>
      </c>
      <c r="E9" s="590" t="s">
        <v>451</v>
      </c>
      <c r="F9" s="591" t="s">
        <v>452</v>
      </c>
      <c r="G9" s="590" t="s">
        <v>453</v>
      </c>
    </row>
    <row r="10" customFormat="false" ht="14.65" hidden="false" customHeight="true" outlineLevel="0" collapsed="false">
      <c r="A10" s="590"/>
      <c r="B10" s="590"/>
      <c r="C10" s="590"/>
      <c r="D10" s="590"/>
      <c r="E10" s="590"/>
      <c r="F10" s="591" t="s">
        <v>454</v>
      </c>
      <c r="G10" s="591" t="s">
        <v>455</v>
      </c>
    </row>
    <row r="11" customFormat="false" ht="16.4" hidden="false" customHeight="true" outlineLevel="0" collapsed="false">
      <c r="A11" s="37" t="n">
        <v>1</v>
      </c>
      <c r="B11" s="38" t="s">
        <v>9</v>
      </c>
      <c r="C11" s="38"/>
      <c r="D11" s="38"/>
      <c r="E11" s="38"/>
      <c r="F11" s="38"/>
      <c r="G11" s="38"/>
    </row>
    <row r="12" customFormat="false" ht="16.4" hidden="false" customHeight="true" outlineLevel="0" collapsed="false">
      <c r="A12" s="37"/>
      <c r="B12" s="38" t="s">
        <v>10</v>
      </c>
      <c r="C12" s="38"/>
      <c r="D12" s="38"/>
      <c r="E12" s="38"/>
      <c r="F12" s="38"/>
      <c r="G12" s="38"/>
    </row>
    <row r="13" customFormat="false" ht="16.4" hidden="false" customHeight="true" outlineLevel="0" collapsed="false">
      <c r="A13" s="37"/>
      <c r="B13" s="38" t="s">
        <v>11</v>
      </c>
      <c r="C13" s="38"/>
      <c r="D13" s="38"/>
      <c r="E13" s="38"/>
      <c r="F13" s="38"/>
      <c r="G13" s="38"/>
    </row>
    <row r="14" customFormat="false" ht="15.8" hidden="false" customHeight="true" outlineLevel="0" collapsed="false">
      <c r="A14" s="592" t="s">
        <v>12</v>
      </c>
      <c r="B14" s="323" t="n">
        <v>90778</v>
      </c>
      <c r="C14" s="593" t="s">
        <v>13</v>
      </c>
      <c r="D14" s="200" t="s">
        <v>21</v>
      </c>
      <c r="E14" s="470" t="n">
        <v>55</v>
      </c>
      <c r="F14" s="470" t="n">
        <f aca="false">'PLANILHA ANALITICA'!G23</f>
        <v>88.44</v>
      </c>
      <c r="G14" s="594" t="n">
        <f aca="false">E14*F14</f>
        <v>4864.2</v>
      </c>
    </row>
    <row r="15" customFormat="false" ht="15.8" hidden="false" customHeight="true" outlineLevel="0" collapsed="false">
      <c r="A15" s="592" t="s">
        <v>27</v>
      </c>
      <c r="B15" s="323" t="n">
        <v>93572</v>
      </c>
      <c r="C15" s="593" t="s">
        <v>28</v>
      </c>
      <c r="D15" s="200" t="s">
        <v>30</v>
      </c>
      <c r="E15" s="470" t="n">
        <v>2</v>
      </c>
      <c r="F15" s="595" t="n">
        <f aca="false">'PLANILHA ANALITICA'!G34</f>
        <v>5242.56</v>
      </c>
      <c r="G15" s="596" t="n">
        <f aca="false">E15*F15</f>
        <v>10485.12</v>
      </c>
    </row>
    <row r="16" customFormat="false" ht="14.65" hidden="false" customHeight="true" outlineLevel="0" collapsed="false">
      <c r="A16" s="597" t="s">
        <v>456</v>
      </c>
      <c r="B16" s="597"/>
      <c r="C16" s="597"/>
      <c r="D16" s="597"/>
      <c r="E16" s="597"/>
      <c r="F16" s="597"/>
      <c r="G16" s="598" t="n">
        <f aca="false">G14+G15</f>
        <v>15349.32</v>
      </c>
    </row>
    <row r="17" customFormat="false" ht="14.65" hidden="false" customHeight="true" outlineLevel="0" collapsed="false">
      <c r="A17" s="592"/>
      <c r="B17" s="599"/>
      <c r="C17" s="599"/>
      <c r="D17" s="592"/>
      <c r="E17" s="600"/>
      <c r="F17" s="600"/>
      <c r="G17" s="601"/>
    </row>
    <row r="18" customFormat="false" ht="14.65" hidden="false" customHeight="true" outlineLevel="0" collapsed="false">
      <c r="A18" s="602" t="n">
        <v>2</v>
      </c>
      <c r="B18" s="602"/>
      <c r="C18" s="603" t="s">
        <v>38</v>
      </c>
      <c r="D18" s="466"/>
      <c r="E18" s="604"/>
      <c r="F18" s="604"/>
      <c r="G18" s="605"/>
    </row>
    <row r="19" customFormat="false" ht="16.45" hidden="false" customHeight="true" outlineLevel="0" collapsed="false">
      <c r="A19" s="592" t="s">
        <v>39</v>
      </c>
      <c r="B19" s="606" t="s">
        <v>40</v>
      </c>
      <c r="C19" s="222" t="s">
        <v>41</v>
      </c>
      <c r="D19" s="607" t="s">
        <v>42</v>
      </c>
      <c r="E19" s="468" t="n">
        <v>70.98</v>
      </c>
      <c r="F19" s="468" t="n">
        <f aca="false">'PLANILHA ANALITICA'!G47</f>
        <v>9.7566</v>
      </c>
      <c r="G19" s="608" t="n">
        <f aca="false">E19*F19</f>
        <v>692.523468</v>
      </c>
    </row>
    <row r="20" customFormat="false" ht="14.65" hidden="false" customHeight="true" outlineLevel="0" collapsed="false">
      <c r="A20" s="592" t="s">
        <v>50</v>
      </c>
      <c r="B20" s="606" t="s">
        <v>51</v>
      </c>
      <c r="C20" s="222" t="s">
        <v>52</v>
      </c>
      <c r="D20" s="204" t="s">
        <v>53</v>
      </c>
      <c r="E20" s="204" t="n">
        <v>1.27</v>
      </c>
      <c r="F20" s="206" t="n">
        <f aca="false">'PLANILHA ANALITICA'!G51</f>
        <v>41.582</v>
      </c>
      <c r="G20" s="207" t="n">
        <f aca="false">E20*F20</f>
        <v>52.80914</v>
      </c>
    </row>
    <row r="21" customFormat="false" ht="15.8" hidden="false" customHeight="true" outlineLevel="0" collapsed="false">
      <c r="A21" s="592" t="s">
        <v>55</v>
      </c>
      <c r="B21" s="75" t="s">
        <v>56</v>
      </c>
      <c r="C21" s="215" t="s">
        <v>57</v>
      </c>
      <c r="D21" s="323" t="s">
        <v>42</v>
      </c>
      <c r="E21" s="609" t="n">
        <v>70.98</v>
      </c>
      <c r="F21" s="325" t="n">
        <f aca="false">'PLANILHA ANALITICA'!G55</f>
        <v>5.9168</v>
      </c>
      <c r="G21" s="80" t="n">
        <f aca="false">E21*F21</f>
        <v>419.974464</v>
      </c>
    </row>
    <row r="22" customFormat="false" ht="25.45" hidden="false" customHeight="true" outlineLevel="0" collapsed="false">
      <c r="A22" s="592" t="s">
        <v>60</v>
      </c>
      <c r="B22" s="75" t="s">
        <v>61</v>
      </c>
      <c r="C22" s="215" t="s">
        <v>62</v>
      </c>
      <c r="D22" s="323" t="s">
        <v>63</v>
      </c>
      <c r="E22" s="610" t="n">
        <v>26.81</v>
      </c>
      <c r="F22" s="611" t="n">
        <f aca="false">'PLANILHA ANALITICA'!G61</f>
        <v>7.010432</v>
      </c>
      <c r="G22" s="80" t="n">
        <f aca="false">E22*F22</f>
        <v>187.94968192</v>
      </c>
    </row>
    <row r="23" customFormat="false" ht="25.45" hidden="false" customHeight="true" outlineLevel="0" collapsed="false">
      <c r="A23" s="592" t="s">
        <v>70</v>
      </c>
      <c r="B23" s="160" t="s">
        <v>71</v>
      </c>
      <c r="C23" s="159" t="s">
        <v>72</v>
      </c>
      <c r="D23" s="592" t="s">
        <v>63</v>
      </c>
      <c r="E23" s="468" t="n">
        <v>55.94</v>
      </c>
      <c r="F23" s="468" t="n">
        <f aca="false">'PLANILHA ANALITICA'!G66</f>
        <v>6.918134</v>
      </c>
      <c r="G23" s="608" t="n">
        <f aca="false">E23*F23</f>
        <v>387.00041596</v>
      </c>
    </row>
    <row r="24" customFormat="false" ht="43.35" hidden="false" customHeight="true" outlineLevel="0" collapsed="false">
      <c r="A24" s="612" t="s">
        <v>78</v>
      </c>
      <c r="B24" s="612" t="n">
        <v>92792</v>
      </c>
      <c r="C24" s="613" t="s">
        <v>80</v>
      </c>
      <c r="D24" s="612" t="s">
        <v>63</v>
      </c>
      <c r="E24" s="468" t="n">
        <v>608.4</v>
      </c>
      <c r="F24" s="468" t="n">
        <f aca="false">'PLANILHA ANALITICA'!G80</f>
        <v>6.813721</v>
      </c>
      <c r="G24" s="608" t="n">
        <f aca="false">E24*F24</f>
        <v>4145.4678564</v>
      </c>
    </row>
    <row r="25" customFormat="false" ht="14.65" hidden="false" customHeight="true" outlineLevel="0" collapsed="false">
      <c r="A25" s="592"/>
      <c r="B25" s="592"/>
      <c r="C25" s="592"/>
      <c r="D25" s="592"/>
      <c r="E25" s="468"/>
      <c r="F25" s="468"/>
      <c r="G25" s="614"/>
    </row>
    <row r="26" customFormat="false" ht="14.65" hidden="false" customHeight="true" outlineLevel="0" collapsed="false">
      <c r="A26" s="592"/>
      <c r="B26" s="592"/>
      <c r="C26" s="592"/>
      <c r="D26" s="592"/>
      <c r="E26" s="468"/>
      <c r="F26" s="468"/>
      <c r="G26" s="614"/>
    </row>
    <row r="27" customFormat="false" ht="15.8" hidden="false" customHeight="true" outlineLevel="0" collapsed="false">
      <c r="A27" s="1"/>
      <c r="B27" s="3" t="s">
        <v>0</v>
      </c>
      <c r="C27" s="3"/>
      <c r="D27" s="3"/>
      <c r="E27" s="3"/>
      <c r="F27" s="3"/>
      <c r="G27" s="3"/>
    </row>
    <row r="28" customFormat="false" ht="15.8" hidden="false" customHeight="true" outlineLevel="0" collapsed="false">
      <c r="A28" s="6"/>
      <c r="B28" s="7" t="s">
        <v>1</v>
      </c>
      <c r="C28" s="7"/>
      <c r="D28" s="7"/>
      <c r="E28" s="7"/>
      <c r="F28" s="7"/>
      <c r="G28" s="7"/>
    </row>
    <row r="29" customFormat="false" ht="15.8" hidden="false" customHeight="true" outlineLevel="0" collapsed="false">
      <c r="A29" s="8"/>
      <c r="B29" s="9" t="s">
        <v>2</v>
      </c>
      <c r="C29" s="9"/>
      <c r="D29" s="9"/>
      <c r="E29" s="9"/>
      <c r="F29" s="9"/>
      <c r="G29" s="9"/>
    </row>
    <row r="30" customFormat="false" ht="15.8" hidden="false" customHeight="true" outlineLevel="0" collapsed="false">
      <c r="A30" s="11"/>
      <c r="B30" s="9" t="s">
        <v>3</v>
      </c>
      <c r="C30" s="9"/>
      <c r="D30" s="9"/>
      <c r="E30" s="9"/>
      <c r="F30" s="9"/>
      <c r="G30" s="9"/>
    </row>
    <row r="31" customFormat="false" ht="15.8" hidden="false" customHeight="true" outlineLevel="0" collapsed="false">
      <c r="A31" s="11"/>
      <c r="B31" s="16"/>
      <c r="C31" s="16" t="s">
        <v>443</v>
      </c>
      <c r="D31" s="14"/>
      <c r="E31" s="14"/>
      <c r="F31" s="615" t="s">
        <v>444</v>
      </c>
      <c r="G31" s="616" t="s">
        <v>457</v>
      </c>
    </row>
    <row r="32" customFormat="false" ht="15.8" hidden="false" customHeight="true" outlineLevel="0" collapsed="false">
      <c r="A32" s="617" t="s">
        <v>446</v>
      </c>
      <c r="B32" s="617"/>
      <c r="C32" s="617"/>
      <c r="D32" s="617"/>
      <c r="E32" s="617"/>
      <c r="F32" s="617"/>
      <c r="G32" s="617"/>
    </row>
    <row r="33" customFormat="false" ht="14.75" hidden="false" customHeight="true" outlineLevel="0" collapsed="false">
      <c r="A33" s="618" t="s">
        <v>447</v>
      </c>
      <c r="B33" s="619" t="s">
        <v>448</v>
      </c>
      <c r="C33" s="619" t="s">
        <v>449</v>
      </c>
      <c r="D33" s="619" t="s">
        <v>450</v>
      </c>
      <c r="E33" s="619" t="s">
        <v>451</v>
      </c>
      <c r="F33" s="620" t="s">
        <v>452</v>
      </c>
      <c r="G33" s="621" t="s">
        <v>453</v>
      </c>
    </row>
    <row r="34" customFormat="false" ht="15.85" hidden="false" customHeight="true" outlineLevel="0" collapsed="false">
      <c r="A34" s="618"/>
      <c r="B34" s="619"/>
      <c r="C34" s="619"/>
      <c r="D34" s="619"/>
      <c r="E34" s="619"/>
      <c r="F34" s="622" t="s">
        <v>454</v>
      </c>
      <c r="G34" s="623" t="s">
        <v>455</v>
      </c>
    </row>
    <row r="35" customFormat="false" ht="43.35" hidden="false" customHeight="true" outlineLevel="0" collapsed="false">
      <c r="A35" s="613" t="s">
        <v>86</v>
      </c>
      <c r="B35" s="624" t="n">
        <v>94964</v>
      </c>
      <c r="C35" s="624" t="s">
        <v>88</v>
      </c>
      <c r="D35" s="624" t="s">
        <v>91</v>
      </c>
      <c r="E35" s="624" t="n">
        <v>10.99</v>
      </c>
      <c r="F35" s="625" t="e">
        <f aca="false">'PLANILHA ANALITICA'!G89</f>
        <v>#VALUE!</v>
      </c>
      <c r="G35" s="626" t="e">
        <f aca="false">E35*F35</f>
        <v>#VALUE!</v>
      </c>
    </row>
    <row r="36" customFormat="false" ht="23.8" hidden="false" customHeight="true" outlineLevel="0" collapsed="false">
      <c r="A36" s="592" t="s">
        <v>103</v>
      </c>
      <c r="B36" s="624" t="s">
        <v>104</v>
      </c>
      <c r="C36" s="624" t="s">
        <v>105</v>
      </c>
      <c r="D36" s="624" t="s">
        <v>91</v>
      </c>
      <c r="E36" s="624" t="n">
        <v>10.99</v>
      </c>
      <c r="F36" s="625" t="e">
        <f aca="false">'PLANILHA ANALITICA'!G95</f>
        <v>#VALUE!</v>
      </c>
      <c r="G36" s="626" t="e">
        <f aca="false">E36*F36</f>
        <v>#VALUE!</v>
      </c>
    </row>
    <row r="37" customFormat="false" ht="30.05" hidden="false" customHeight="true" outlineLevel="0" collapsed="false">
      <c r="A37" s="613" t="s">
        <v>116</v>
      </c>
      <c r="B37" s="624" t="s">
        <v>117</v>
      </c>
      <c r="C37" s="624" t="s">
        <v>118</v>
      </c>
      <c r="D37" s="624" t="s">
        <v>42</v>
      </c>
      <c r="E37" s="624" t="n">
        <v>23.66</v>
      </c>
      <c r="F37" s="625" t="e">
        <f aca="false">'PLANILHA ANALITICA'!G113</f>
        <v>#VALUE!</v>
      </c>
      <c r="G37" s="626" t="e">
        <f aca="false">E37*F37</f>
        <v>#VALUE!</v>
      </c>
    </row>
    <row r="38" customFormat="false" ht="30.05" hidden="false" customHeight="true" outlineLevel="0" collapsed="false">
      <c r="A38" s="613" t="s">
        <v>137</v>
      </c>
      <c r="B38" s="624" t="s">
        <v>138</v>
      </c>
      <c r="C38" s="624" t="s">
        <v>139</v>
      </c>
      <c r="D38" s="624" t="s">
        <v>42</v>
      </c>
      <c r="E38" s="627" t="n">
        <v>18</v>
      </c>
      <c r="F38" s="625" t="n">
        <f aca="false">'PLANILHA ANALITICA'!G121</f>
        <v>20.880197</v>
      </c>
      <c r="G38" s="626" t="n">
        <f aca="false">E38*F38</f>
        <v>375.843546</v>
      </c>
    </row>
    <row r="39" customFormat="false" ht="14.65" hidden="false" customHeight="true" outlineLevel="0" collapsed="false">
      <c r="A39" s="592" t="s">
        <v>158</v>
      </c>
      <c r="B39" s="165" t="n">
        <v>83671</v>
      </c>
      <c r="C39" s="262" t="s">
        <v>160</v>
      </c>
      <c r="D39" s="165" t="s">
        <v>123</v>
      </c>
      <c r="E39" s="628" t="n">
        <v>16</v>
      </c>
      <c r="F39" s="189" t="n">
        <f aca="false">'PLANILHA ANALITICA'!G143</f>
        <v>40.016838</v>
      </c>
      <c r="G39" s="629" t="n">
        <f aca="false">E39*F39</f>
        <v>640.269408</v>
      </c>
    </row>
    <row r="40" customFormat="false" ht="14.65" hidden="false" customHeight="true" outlineLevel="0" collapsed="false">
      <c r="A40" s="630" t="s">
        <v>458</v>
      </c>
      <c r="B40" s="630"/>
      <c r="C40" s="630"/>
      <c r="D40" s="630"/>
      <c r="E40" s="630"/>
      <c r="F40" s="630"/>
      <c r="G40" s="631" t="e">
        <f aca="false">G19+G20+G21+G22+G23+G24+G35+G36+G37+G38+G39</f>
        <v>#VALUE!</v>
      </c>
    </row>
    <row r="41" customFormat="false" ht="14.65" hidden="false" customHeight="true" outlineLevel="0" collapsed="false">
      <c r="A41" s="527"/>
      <c r="B41" s="527"/>
      <c r="C41" s="527"/>
      <c r="D41" s="592"/>
      <c r="E41" s="632"/>
      <c r="F41" s="592"/>
      <c r="G41" s="633"/>
    </row>
    <row r="42" customFormat="false" ht="14.65" hidden="false" customHeight="true" outlineLevel="0" collapsed="false">
      <c r="A42" s="4"/>
      <c r="B42" s="4"/>
      <c r="C42" s="4"/>
      <c r="D42" s="13"/>
      <c r="E42" s="634"/>
      <c r="F42" s="13"/>
      <c r="G42" s="635"/>
    </row>
    <row r="43" customFormat="false" ht="14.65" hidden="false" customHeight="true" outlineLevel="0" collapsed="false">
      <c r="A43" s="4"/>
      <c r="B43" s="4"/>
      <c r="C43" s="4"/>
      <c r="D43" s="13"/>
      <c r="E43" s="634"/>
      <c r="F43" s="13"/>
      <c r="G43" s="635"/>
    </row>
    <row r="44" customFormat="false" ht="14.65" hidden="false" customHeight="true" outlineLevel="0" collapsed="false">
      <c r="A44" s="4"/>
      <c r="B44" s="4"/>
      <c r="C44" s="4"/>
      <c r="D44" s="13"/>
      <c r="E44" s="634"/>
      <c r="F44" s="13"/>
      <c r="G44" s="635"/>
    </row>
    <row r="45" customFormat="false" ht="14.65" hidden="false" customHeight="true" outlineLevel="0" collapsed="false">
      <c r="A45" s="4"/>
      <c r="B45" s="4"/>
      <c r="C45" s="4"/>
      <c r="D45" s="13"/>
      <c r="E45" s="634"/>
      <c r="F45" s="13"/>
      <c r="G45" s="635"/>
    </row>
    <row r="46" customFormat="false" ht="14.65" hidden="false" customHeight="true" outlineLevel="0" collapsed="false">
      <c r="A46" s="4"/>
      <c r="B46" s="4"/>
      <c r="C46" s="4"/>
      <c r="D46" s="13"/>
      <c r="E46" s="634"/>
      <c r="F46" s="13"/>
      <c r="G46" s="635"/>
    </row>
    <row r="47" customFormat="false" ht="14.65" hidden="false" customHeight="true" outlineLevel="0" collapsed="false">
      <c r="A47" s="4"/>
      <c r="B47" s="4"/>
      <c r="C47" s="4"/>
      <c r="D47" s="13"/>
      <c r="E47" s="634"/>
      <c r="F47" s="13"/>
      <c r="G47" s="635"/>
    </row>
    <row r="48" customFormat="false" ht="14.65" hidden="false" customHeight="true" outlineLevel="0" collapsed="false">
      <c r="A48" s="4"/>
      <c r="B48" s="4"/>
      <c r="C48" s="4"/>
      <c r="D48" s="13"/>
      <c r="E48" s="634"/>
      <c r="F48" s="13"/>
      <c r="G48" s="635"/>
    </row>
    <row r="49" customFormat="false" ht="14.65" hidden="false" customHeight="true" outlineLevel="0" collapsed="false">
      <c r="A49" s="4"/>
      <c r="B49" s="4"/>
      <c r="C49" s="4"/>
      <c r="D49" s="13"/>
      <c r="E49" s="634"/>
      <c r="F49" s="13"/>
      <c r="G49" s="635"/>
    </row>
    <row r="50" customFormat="false" ht="14.65" hidden="false" customHeight="true" outlineLevel="0" collapsed="false">
      <c r="A50" s="4"/>
      <c r="B50" s="4"/>
      <c r="C50" s="4"/>
      <c r="D50" s="13"/>
      <c r="E50" s="634"/>
      <c r="F50" s="13"/>
      <c r="G50" s="635"/>
    </row>
    <row r="51" customFormat="false" ht="14.65" hidden="false" customHeight="true" outlineLevel="0" collapsed="false">
      <c r="A51" s="4"/>
      <c r="B51" s="4"/>
      <c r="C51" s="4"/>
      <c r="D51" s="13"/>
      <c r="E51" s="634"/>
      <c r="F51" s="13"/>
      <c r="G51" s="635"/>
    </row>
    <row r="52" customFormat="false" ht="15.8" hidden="false" customHeight="true" outlineLevel="0" collapsed="false">
      <c r="A52" s="1"/>
      <c r="B52" s="3" t="s">
        <v>0</v>
      </c>
      <c r="C52" s="3"/>
      <c r="D52" s="3"/>
      <c r="E52" s="3"/>
      <c r="F52" s="3"/>
      <c r="G52" s="3"/>
    </row>
    <row r="53" customFormat="false" ht="15.8" hidden="false" customHeight="true" outlineLevel="0" collapsed="false">
      <c r="A53" s="6"/>
      <c r="B53" s="7" t="s">
        <v>1</v>
      </c>
      <c r="C53" s="7"/>
      <c r="D53" s="7"/>
      <c r="E53" s="7"/>
      <c r="F53" s="7"/>
      <c r="G53" s="7"/>
    </row>
    <row r="54" customFormat="false" ht="15.8" hidden="false" customHeight="true" outlineLevel="0" collapsed="false">
      <c r="A54" s="8"/>
      <c r="B54" s="9" t="s">
        <v>2</v>
      </c>
      <c r="C54" s="9"/>
      <c r="D54" s="9"/>
      <c r="E54" s="9"/>
      <c r="F54" s="9"/>
      <c r="G54" s="9"/>
    </row>
    <row r="55" customFormat="false" ht="15.8" hidden="false" customHeight="true" outlineLevel="0" collapsed="false">
      <c r="A55" s="11"/>
      <c r="B55" s="9" t="s">
        <v>3</v>
      </c>
      <c r="C55" s="9"/>
      <c r="D55" s="9"/>
      <c r="E55" s="9"/>
      <c r="F55" s="9"/>
      <c r="G55" s="9"/>
    </row>
    <row r="56" customFormat="false" ht="15.8" hidden="false" customHeight="true" outlineLevel="0" collapsed="false">
      <c r="A56" s="11"/>
      <c r="B56" s="16"/>
      <c r="C56" s="16" t="s">
        <v>443</v>
      </c>
      <c r="D56" s="14"/>
      <c r="E56" s="14"/>
      <c r="F56" s="615" t="s">
        <v>444</v>
      </c>
      <c r="G56" s="616" t="s">
        <v>459</v>
      </c>
    </row>
    <row r="57" customFormat="false" ht="15.8" hidden="false" customHeight="true" outlineLevel="0" collapsed="false">
      <c r="A57" s="617" t="s">
        <v>446</v>
      </c>
      <c r="B57" s="617"/>
      <c r="C57" s="617"/>
      <c r="D57" s="617"/>
      <c r="E57" s="617"/>
      <c r="F57" s="617"/>
      <c r="G57" s="617"/>
    </row>
    <row r="58" customFormat="false" ht="14.65" hidden="false" customHeight="true" outlineLevel="0" collapsed="false">
      <c r="A58" s="618" t="s">
        <v>447</v>
      </c>
      <c r="B58" s="619" t="s">
        <v>448</v>
      </c>
      <c r="C58" s="619" t="s">
        <v>449</v>
      </c>
      <c r="D58" s="619" t="s">
        <v>450</v>
      </c>
      <c r="E58" s="619" t="s">
        <v>451</v>
      </c>
      <c r="F58" s="620" t="s">
        <v>452</v>
      </c>
      <c r="G58" s="621" t="s">
        <v>453</v>
      </c>
    </row>
    <row r="59" customFormat="false" ht="14.65" hidden="false" customHeight="true" outlineLevel="0" collapsed="false">
      <c r="A59" s="618"/>
      <c r="B59" s="619"/>
      <c r="C59" s="619"/>
      <c r="D59" s="619"/>
      <c r="E59" s="619"/>
      <c r="F59" s="622" t="s">
        <v>454</v>
      </c>
      <c r="G59" s="623" t="s">
        <v>455</v>
      </c>
    </row>
    <row r="60" customFormat="false" ht="14.65" hidden="false" customHeight="true" outlineLevel="0" collapsed="false">
      <c r="A60" s="602" t="n">
        <v>3</v>
      </c>
      <c r="B60" s="602"/>
      <c r="C60" s="99" t="s">
        <v>460</v>
      </c>
      <c r="D60" s="466"/>
      <c r="E60" s="604"/>
      <c r="F60" s="604"/>
      <c r="G60" s="605"/>
    </row>
    <row r="61" customFormat="false" ht="16.45" hidden="false" customHeight="true" outlineLevel="0" collapsed="false">
      <c r="A61" s="636" t="s">
        <v>170</v>
      </c>
      <c r="B61" s="606" t="s">
        <v>40</v>
      </c>
      <c r="C61" s="222" t="s">
        <v>41</v>
      </c>
      <c r="D61" s="607" t="s">
        <v>42</v>
      </c>
      <c r="E61" s="637" t="n">
        <v>74.76</v>
      </c>
      <c r="F61" s="637" t="n">
        <f aca="false">'PLANILHA ANALITICA'!G151</f>
        <v>9.7566</v>
      </c>
      <c r="G61" s="638" t="n">
        <f aca="false">E61*F61</f>
        <v>729.403416</v>
      </c>
    </row>
    <row r="62" customFormat="false" ht="14.65" hidden="false" customHeight="true" outlineLevel="0" collapsed="false">
      <c r="A62" s="592" t="s">
        <v>173</v>
      </c>
      <c r="B62" s="606" t="s">
        <v>51</v>
      </c>
      <c r="C62" s="222" t="s">
        <v>52</v>
      </c>
      <c r="D62" s="204" t="s">
        <v>53</v>
      </c>
      <c r="E62" s="204" t="n">
        <v>1.34</v>
      </c>
      <c r="F62" s="206" t="n">
        <f aca="false">'PLANILHA ANALITICA'!G155</f>
        <v>41.582</v>
      </c>
      <c r="G62" s="638" t="n">
        <f aca="false">E62*F62</f>
        <v>55.71988</v>
      </c>
    </row>
    <row r="63" customFormat="false" ht="15.8" hidden="false" customHeight="true" outlineLevel="0" collapsed="false">
      <c r="A63" s="592" t="s">
        <v>175</v>
      </c>
      <c r="B63" s="75" t="s">
        <v>56</v>
      </c>
      <c r="C63" s="215" t="s">
        <v>57</v>
      </c>
      <c r="D63" s="323" t="s">
        <v>42</v>
      </c>
      <c r="E63" s="609" t="n">
        <v>74.76</v>
      </c>
      <c r="F63" s="325" t="n">
        <f aca="false">'PLANILHA ANALITICA'!G160</f>
        <v>5.9168</v>
      </c>
      <c r="G63" s="638" t="n">
        <f aca="false">E63*F63</f>
        <v>442.339968</v>
      </c>
    </row>
    <row r="64" customFormat="false" ht="25.45" hidden="false" customHeight="true" outlineLevel="0" collapsed="false">
      <c r="A64" s="592" t="s">
        <v>179</v>
      </c>
      <c r="B64" s="75" t="s">
        <v>61</v>
      </c>
      <c r="C64" s="215" t="s">
        <v>62</v>
      </c>
      <c r="D64" s="323" t="s">
        <v>63</v>
      </c>
      <c r="E64" s="610" t="n">
        <v>28.24</v>
      </c>
      <c r="F64" s="611" t="n">
        <f aca="false">'PLANILHA ANALITICA'!G176</f>
        <v>7.010432</v>
      </c>
      <c r="G64" s="638" t="n">
        <f aca="false">E64*F64</f>
        <v>197.97459968</v>
      </c>
    </row>
    <row r="65" customFormat="false" ht="25.45" hidden="false" customHeight="true" outlineLevel="0" collapsed="false">
      <c r="A65" s="592" t="s">
        <v>183</v>
      </c>
      <c r="B65" s="160" t="s">
        <v>71</v>
      </c>
      <c r="C65" s="159" t="s">
        <v>72</v>
      </c>
      <c r="D65" s="592" t="s">
        <v>63</v>
      </c>
      <c r="E65" s="468" t="n">
        <v>59.81</v>
      </c>
      <c r="F65" s="468" t="n">
        <f aca="false">'PLANILHA ANALITICA'!G182</f>
        <v>6.918134</v>
      </c>
      <c r="G65" s="638" t="n">
        <f aca="false">E65*F65</f>
        <v>413.77359454</v>
      </c>
    </row>
    <row r="66" customFormat="false" ht="26.95" hidden="false" customHeight="true" outlineLevel="0" collapsed="false">
      <c r="A66" s="612" t="s">
        <v>187</v>
      </c>
      <c r="B66" s="612" t="n">
        <v>92792</v>
      </c>
      <c r="C66" s="613" t="s">
        <v>80</v>
      </c>
      <c r="D66" s="612" t="s">
        <v>63</v>
      </c>
      <c r="E66" s="468" t="n">
        <v>640.8</v>
      </c>
      <c r="F66" s="468" t="n">
        <f aca="false">'PLANILHA ANALITICA'!G188</f>
        <v>6.813721</v>
      </c>
      <c r="G66" s="638" t="n">
        <f aca="false">E66*F66</f>
        <v>4366.2324168</v>
      </c>
    </row>
    <row r="67" customFormat="false" ht="25.45" hidden="false" customHeight="true" outlineLevel="0" collapsed="false">
      <c r="A67" s="613" t="s">
        <v>191</v>
      </c>
      <c r="B67" s="624" t="n">
        <v>94964</v>
      </c>
      <c r="C67" s="624" t="s">
        <v>88</v>
      </c>
      <c r="D67" s="624" t="s">
        <v>91</v>
      </c>
      <c r="E67" s="624" t="n">
        <v>11.57</v>
      </c>
      <c r="F67" s="625" t="e">
        <f aca="false">'PLANILHA ANALITICA'!G197</f>
        <v>#VALUE!</v>
      </c>
      <c r="G67" s="638" t="e">
        <f aca="false">E67*F67</f>
        <v>#VALUE!</v>
      </c>
    </row>
    <row r="68" customFormat="false" ht="14.65" hidden="false" customHeight="true" outlineLevel="0" collapsed="false">
      <c r="A68" s="592" t="s">
        <v>200</v>
      </c>
      <c r="B68" s="624" t="s">
        <v>104</v>
      </c>
      <c r="C68" s="624" t="s">
        <v>105</v>
      </c>
      <c r="D68" s="624" t="s">
        <v>91</v>
      </c>
      <c r="E68" s="624" t="n">
        <v>11.57</v>
      </c>
      <c r="F68" s="625" t="e">
        <f aca="false">'PLANILHA ANALITICA'!G212</f>
        <v>#VALUE!</v>
      </c>
      <c r="G68" s="638" t="e">
        <f aca="false">E68*F68</f>
        <v>#VALUE!</v>
      </c>
    </row>
    <row r="69" customFormat="false" ht="25.45" hidden="false" customHeight="true" outlineLevel="0" collapsed="false">
      <c r="A69" s="613" t="s">
        <v>205</v>
      </c>
      <c r="B69" s="624" t="s">
        <v>117</v>
      </c>
      <c r="C69" s="624" t="s">
        <v>118</v>
      </c>
      <c r="D69" s="624" t="s">
        <v>42</v>
      </c>
      <c r="E69" s="624" t="n">
        <v>24.92</v>
      </c>
      <c r="F69" s="625" t="e">
        <f aca="false">'PLANILHA ANALITICA'!G222</f>
        <v>#VALUE!</v>
      </c>
      <c r="G69" s="638" t="e">
        <f aca="false">E69*F69</f>
        <v>#VALUE!</v>
      </c>
    </row>
    <row r="70" customFormat="false" ht="25.45" hidden="false" customHeight="true" outlineLevel="0" collapsed="false">
      <c r="A70" s="613" t="s">
        <v>213</v>
      </c>
      <c r="B70" s="624" t="s">
        <v>138</v>
      </c>
      <c r="C70" s="624" t="s">
        <v>139</v>
      </c>
      <c r="D70" s="624" t="s">
        <v>42</v>
      </c>
      <c r="E70" s="627" t="n">
        <v>18</v>
      </c>
      <c r="F70" s="625" t="n">
        <f aca="false">'PLANILHA ANALITICA'!G231</f>
        <v>20.880197</v>
      </c>
      <c r="G70" s="638" t="n">
        <f aca="false">E70*F70</f>
        <v>375.843546</v>
      </c>
    </row>
    <row r="71" customFormat="false" ht="14.65" hidden="false" customHeight="true" outlineLevel="0" collapsed="false">
      <c r="A71" s="592" t="s">
        <v>223</v>
      </c>
      <c r="B71" s="165" t="n">
        <v>83671</v>
      </c>
      <c r="C71" s="262" t="s">
        <v>160</v>
      </c>
      <c r="D71" s="165" t="s">
        <v>123</v>
      </c>
      <c r="E71" s="628" t="n">
        <v>16</v>
      </c>
      <c r="F71" s="189" t="n">
        <f aca="false">'PLANILHA ANALITICA'!G245</f>
        <v>40.016838</v>
      </c>
      <c r="G71" s="638" t="n">
        <f aca="false">E71*F71</f>
        <v>640.269408</v>
      </c>
    </row>
    <row r="72" customFormat="false" ht="14.65" hidden="false" customHeight="true" outlineLevel="0" collapsed="false">
      <c r="A72" s="630" t="s">
        <v>461</v>
      </c>
      <c r="B72" s="630"/>
      <c r="C72" s="630"/>
      <c r="D72" s="630"/>
      <c r="E72" s="630"/>
      <c r="F72" s="630"/>
      <c r="G72" s="631" t="e">
        <f aca="false">G61+G62+G63+G64+G65+G66+G67+G68+G69+G70+G71</f>
        <v>#VALUE!</v>
      </c>
    </row>
    <row r="79" customFormat="false" ht="15.8" hidden="false" customHeight="true" outlineLevel="0" collapsed="false">
      <c r="A79" s="1"/>
      <c r="B79" s="3" t="s">
        <v>0</v>
      </c>
      <c r="C79" s="3"/>
      <c r="D79" s="3"/>
      <c r="E79" s="3"/>
      <c r="F79" s="3"/>
      <c r="G79" s="3"/>
    </row>
    <row r="80" customFormat="false" ht="15.8" hidden="false" customHeight="true" outlineLevel="0" collapsed="false">
      <c r="A80" s="6"/>
      <c r="B80" s="7" t="s">
        <v>1</v>
      </c>
      <c r="C80" s="7"/>
      <c r="D80" s="7"/>
      <c r="E80" s="7"/>
      <c r="F80" s="7"/>
      <c r="G80" s="7"/>
    </row>
    <row r="81" customFormat="false" ht="15.8" hidden="false" customHeight="true" outlineLevel="0" collapsed="false">
      <c r="A81" s="8"/>
      <c r="B81" s="9" t="s">
        <v>2</v>
      </c>
      <c r="C81" s="9"/>
      <c r="D81" s="9"/>
      <c r="E81" s="9"/>
      <c r="F81" s="9"/>
      <c r="G81" s="9"/>
    </row>
    <row r="82" customFormat="false" ht="15.8" hidden="false" customHeight="true" outlineLevel="0" collapsed="false">
      <c r="A82" s="11"/>
      <c r="B82" s="9" t="s">
        <v>3</v>
      </c>
      <c r="C82" s="9"/>
      <c r="D82" s="9"/>
      <c r="E82" s="9"/>
      <c r="F82" s="9"/>
      <c r="G82" s="9"/>
    </row>
    <row r="83" customFormat="false" ht="15.8" hidden="false" customHeight="true" outlineLevel="0" collapsed="false">
      <c r="A83" s="11"/>
      <c r="B83" s="16"/>
      <c r="C83" s="16" t="s">
        <v>443</v>
      </c>
      <c r="D83" s="14"/>
      <c r="E83" s="14"/>
      <c r="F83" s="615" t="s">
        <v>444</v>
      </c>
      <c r="G83" s="616" t="s">
        <v>462</v>
      </c>
    </row>
    <row r="84" customFormat="false" ht="15.8" hidden="false" customHeight="true" outlineLevel="0" collapsed="false">
      <c r="A84" s="617" t="s">
        <v>446</v>
      </c>
      <c r="B84" s="617"/>
      <c r="C84" s="617"/>
      <c r="D84" s="617"/>
      <c r="E84" s="617"/>
      <c r="F84" s="617"/>
      <c r="G84" s="617"/>
    </row>
    <row r="85" customFormat="false" ht="14.65" hidden="false" customHeight="true" outlineLevel="0" collapsed="false">
      <c r="A85" s="639" t="s">
        <v>447</v>
      </c>
      <c r="B85" s="639" t="s">
        <v>448</v>
      </c>
      <c r="C85" s="639" t="s">
        <v>449</v>
      </c>
      <c r="D85" s="639" t="s">
        <v>450</v>
      </c>
      <c r="E85" s="639" t="s">
        <v>451</v>
      </c>
      <c r="F85" s="640" t="s">
        <v>452</v>
      </c>
      <c r="G85" s="641" t="s">
        <v>453</v>
      </c>
    </row>
    <row r="86" customFormat="false" ht="14.65" hidden="false" customHeight="true" outlineLevel="0" collapsed="false">
      <c r="A86" s="639"/>
      <c r="B86" s="639"/>
      <c r="C86" s="639"/>
      <c r="D86" s="639"/>
      <c r="E86" s="639"/>
      <c r="F86" s="642" t="s">
        <v>454</v>
      </c>
      <c r="G86" s="642" t="s">
        <v>455</v>
      </c>
    </row>
    <row r="87" customFormat="false" ht="29.95" hidden="false" customHeight="true" outlineLevel="0" collapsed="false">
      <c r="A87" s="602" t="n">
        <v>4</v>
      </c>
      <c r="B87" s="602"/>
      <c r="C87" s="643" t="s">
        <v>463</v>
      </c>
      <c r="D87" s="644"/>
      <c r="E87" s="645"/>
      <c r="F87" s="645"/>
      <c r="G87" s="646"/>
    </row>
    <row r="88" customFormat="false" ht="16.4" hidden="false" customHeight="true" outlineLevel="0" collapsed="false">
      <c r="A88" s="647" t="s">
        <v>229</v>
      </c>
      <c r="B88" s="606" t="s">
        <v>40</v>
      </c>
      <c r="C88" s="648" t="s">
        <v>41</v>
      </c>
      <c r="D88" s="607" t="s">
        <v>42</v>
      </c>
      <c r="E88" s="649" t="n">
        <v>47.3</v>
      </c>
      <c r="F88" s="649" t="n">
        <f aca="false">'PLANILHA ANALITICA'!G252</f>
        <v>9.7566</v>
      </c>
      <c r="G88" s="650" t="n">
        <f aca="false">E88*F88</f>
        <v>461.48718</v>
      </c>
    </row>
    <row r="89" customFormat="false" ht="14.65" hidden="false" customHeight="true" outlineLevel="0" collapsed="false">
      <c r="A89" s="494" t="s">
        <v>233</v>
      </c>
      <c r="B89" s="606" t="s">
        <v>51</v>
      </c>
      <c r="C89" s="222" t="s">
        <v>52</v>
      </c>
      <c r="D89" s="204" t="s">
        <v>53</v>
      </c>
      <c r="E89" s="204" t="n">
        <v>7.1</v>
      </c>
      <c r="F89" s="206" t="n">
        <f aca="false">'PLANILHA ANALITICA'!G257</f>
        <v>41.582</v>
      </c>
      <c r="G89" s="650" t="n">
        <f aca="false">E89*F89</f>
        <v>295.2322</v>
      </c>
    </row>
    <row r="90" customFormat="false" ht="15.8" hidden="false" customHeight="true" outlineLevel="0" collapsed="false">
      <c r="A90" s="494" t="s">
        <v>235</v>
      </c>
      <c r="B90" s="75" t="s">
        <v>56</v>
      </c>
      <c r="C90" s="215" t="s">
        <v>57</v>
      </c>
      <c r="D90" s="323" t="s">
        <v>42</v>
      </c>
      <c r="E90" s="609" t="n">
        <v>47.3</v>
      </c>
      <c r="F90" s="325" t="n">
        <f aca="false">'PLANILHA ANALITICA'!G262</f>
        <v>5.9168</v>
      </c>
      <c r="G90" s="650" t="n">
        <f aca="false">E90*F90</f>
        <v>279.86464</v>
      </c>
    </row>
    <row r="91" customFormat="false" ht="25.35" hidden="false" customHeight="true" outlineLevel="0" collapsed="false">
      <c r="A91" s="494" t="s">
        <v>239</v>
      </c>
      <c r="B91" s="75" t="s">
        <v>79</v>
      </c>
      <c r="C91" s="215" t="s">
        <v>80</v>
      </c>
      <c r="D91" s="323" t="s">
        <v>63</v>
      </c>
      <c r="E91" s="610" t="n">
        <v>315.33</v>
      </c>
      <c r="F91" s="651" t="n">
        <f aca="false">'PLANILHA ANALITICA'!G281</f>
        <v>6.813721</v>
      </c>
      <c r="G91" s="650" t="n">
        <f aca="false">E91*F91</f>
        <v>2148.57064293</v>
      </c>
    </row>
    <row r="92" customFormat="false" ht="25.35" hidden="false" customHeight="true" outlineLevel="0" collapsed="false">
      <c r="A92" s="494" t="s">
        <v>243</v>
      </c>
      <c r="B92" s="158" t="s">
        <v>87</v>
      </c>
      <c r="C92" s="185" t="s">
        <v>88</v>
      </c>
      <c r="D92" s="494" t="s">
        <v>91</v>
      </c>
      <c r="E92" s="491" t="n">
        <v>7.1</v>
      </c>
      <c r="F92" s="491" t="e">
        <f aca="false">'PLANILHA ANALITICA'!G290</f>
        <v>#VALUE!</v>
      </c>
      <c r="G92" s="650" t="e">
        <f aca="false">E92*F92</f>
        <v>#VALUE!</v>
      </c>
    </row>
    <row r="93" customFormat="false" ht="14.9" hidden="false" customHeight="true" outlineLevel="0" collapsed="false">
      <c r="A93" s="652" t="s">
        <v>250</v>
      </c>
      <c r="B93" s="652" t="s">
        <v>104</v>
      </c>
      <c r="C93" s="653" t="s">
        <v>201</v>
      </c>
      <c r="D93" s="652" t="s">
        <v>91</v>
      </c>
      <c r="E93" s="491" t="n">
        <v>7.1</v>
      </c>
      <c r="F93" s="491" t="e">
        <f aca="false">'PLANILHA ANALITICA'!G296</f>
        <v>#VALUE!</v>
      </c>
      <c r="G93" s="650" t="e">
        <f aca="false">E93*F93</f>
        <v>#VALUE!</v>
      </c>
    </row>
    <row r="94" customFormat="false" ht="25.35" hidden="false" customHeight="true" outlineLevel="0" collapsed="false">
      <c r="A94" s="653" t="s">
        <v>255</v>
      </c>
      <c r="B94" s="260" t="n">
        <v>92270</v>
      </c>
      <c r="C94" s="260" t="s">
        <v>118</v>
      </c>
      <c r="D94" s="260" t="s">
        <v>42</v>
      </c>
      <c r="E94" s="260" t="n">
        <v>2.94</v>
      </c>
      <c r="F94" s="654" t="e">
        <f aca="false">'PLANILHA ANALITICA'!G315</f>
        <v>#VALUE!</v>
      </c>
      <c r="G94" s="650" t="e">
        <f aca="false">E94*F94</f>
        <v>#VALUE!</v>
      </c>
    </row>
    <row r="95" customFormat="false" ht="25.35" hidden="false" customHeight="true" outlineLevel="0" collapsed="false">
      <c r="A95" s="494" t="s">
        <v>262</v>
      </c>
      <c r="B95" s="260" t="n">
        <v>72947</v>
      </c>
      <c r="C95" s="260" t="s">
        <v>139</v>
      </c>
      <c r="D95" s="260" t="s">
        <v>42</v>
      </c>
      <c r="E95" s="260" t="n">
        <v>7.52</v>
      </c>
      <c r="F95" s="654" t="n">
        <f aca="false">'PLANILHA ANALITICA'!G324</f>
        <v>20.880197</v>
      </c>
      <c r="G95" s="650" t="n">
        <f aca="false">E95*F95</f>
        <v>157.01908144</v>
      </c>
    </row>
    <row r="96" customFormat="false" ht="14.95" hidden="false" customHeight="true" outlineLevel="0" collapsed="false">
      <c r="A96" s="655" t="s">
        <v>464</v>
      </c>
      <c r="B96" s="655"/>
      <c r="C96" s="655"/>
      <c r="D96" s="655"/>
      <c r="E96" s="655"/>
      <c r="F96" s="655"/>
      <c r="G96" s="656" t="e">
        <f aca="false">G88+G89+G90+G91+G92+G93+G94+G95</f>
        <v>#VALUE!</v>
      </c>
    </row>
    <row r="97" customFormat="false" ht="14.65" hidden="false" customHeight="true" outlineLevel="0" collapsed="false">
      <c r="A97" s="657"/>
      <c r="B97" s="366"/>
      <c r="C97" s="366"/>
      <c r="D97" s="366"/>
      <c r="E97" s="658"/>
      <c r="F97" s="659"/>
      <c r="G97" s="660"/>
    </row>
    <row r="98" customFormat="false" ht="16.45" hidden="false" customHeight="true" outlineLevel="0" collapsed="false">
      <c r="A98" s="661" t="n">
        <v>5</v>
      </c>
      <c r="B98" s="602"/>
      <c r="C98" s="662" t="s">
        <v>270</v>
      </c>
      <c r="D98" s="644"/>
      <c r="E98" s="645"/>
      <c r="F98" s="645"/>
      <c r="G98" s="646"/>
    </row>
    <row r="99" customFormat="false" ht="16.45" hidden="false" customHeight="true" outlineLevel="0" collapsed="false">
      <c r="A99" s="647" t="s">
        <v>271</v>
      </c>
      <c r="B99" s="606" t="s">
        <v>40</v>
      </c>
      <c r="C99" s="648" t="s">
        <v>41</v>
      </c>
      <c r="D99" s="607" t="s">
        <v>42</v>
      </c>
      <c r="E99" s="649" t="n">
        <v>47.3</v>
      </c>
      <c r="F99" s="649" t="n">
        <f aca="false">'PLANILHA ANALITICA'!G345</f>
        <v>9.7566</v>
      </c>
      <c r="G99" s="650" t="n">
        <f aca="false">E99*F99</f>
        <v>461.48718</v>
      </c>
    </row>
    <row r="100" customFormat="false" ht="14.65" hidden="false" customHeight="true" outlineLevel="0" collapsed="false">
      <c r="A100" s="494" t="s">
        <v>272</v>
      </c>
      <c r="B100" s="606" t="s">
        <v>51</v>
      </c>
      <c r="C100" s="222" t="s">
        <v>52</v>
      </c>
      <c r="D100" s="204" t="s">
        <v>53</v>
      </c>
      <c r="E100" s="204" t="n">
        <v>7.1</v>
      </c>
      <c r="F100" s="206" t="n">
        <f aca="false">'PLANILHA ANALITICA'!G349</f>
        <v>41.582</v>
      </c>
      <c r="G100" s="650" t="n">
        <f aca="false">E100*F100</f>
        <v>295.2322</v>
      </c>
    </row>
    <row r="101" customFormat="false" ht="15.8" hidden="false" customHeight="true" outlineLevel="0" collapsed="false">
      <c r="A101" s="494" t="s">
        <v>273</v>
      </c>
      <c r="B101" s="75" t="s">
        <v>56</v>
      </c>
      <c r="C101" s="215" t="s">
        <v>57</v>
      </c>
      <c r="D101" s="323" t="s">
        <v>42</v>
      </c>
      <c r="E101" s="609" t="n">
        <v>47.3</v>
      </c>
      <c r="F101" s="325" t="n">
        <f aca="false">'PLANILHA ANALITICA'!G354</f>
        <v>5.9168</v>
      </c>
      <c r="G101" s="650" t="n">
        <f aca="false">E101*F101</f>
        <v>279.86464</v>
      </c>
    </row>
    <row r="102" customFormat="false" ht="25.45" hidden="false" customHeight="true" outlineLevel="0" collapsed="false">
      <c r="A102" s="494" t="s">
        <v>278</v>
      </c>
      <c r="B102" s="75" t="s">
        <v>79</v>
      </c>
      <c r="C102" s="215" t="s">
        <v>80</v>
      </c>
      <c r="D102" s="323" t="s">
        <v>63</v>
      </c>
      <c r="E102" s="610" t="n">
        <v>315.33</v>
      </c>
      <c r="F102" s="611" t="n">
        <f aca="false">'PLANILHA ANALITICA'!G360</f>
        <v>6.813721</v>
      </c>
      <c r="G102" s="650" t="n">
        <f aca="false">E102*F102</f>
        <v>2148.57064293</v>
      </c>
    </row>
    <row r="103" customFormat="false" ht="14.65" hidden="false" customHeight="true" outlineLevel="0" collapsed="false">
      <c r="A103" s="663"/>
      <c r="B103" s="664"/>
      <c r="C103" s="665"/>
      <c r="D103" s="666"/>
      <c r="E103" s="667"/>
      <c r="F103" s="667"/>
      <c r="G103" s="668"/>
    </row>
    <row r="104" customFormat="false" ht="15.8" hidden="false" customHeight="true" outlineLevel="0" collapsed="false">
      <c r="A104" s="1"/>
      <c r="B104" s="3" t="s">
        <v>0</v>
      </c>
      <c r="C104" s="3"/>
      <c r="D104" s="3"/>
      <c r="E104" s="3"/>
      <c r="F104" s="3"/>
      <c r="G104" s="3"/>
    </row>
    <row r="105" customFormat="false" ht="15.8" hidden="false" customHeight="true" outlineLevel="0" collapsed="false">
      <c r="A105" s="6"/>
      <c r="B105" s="7" t="s">
        <v>1</v>
      </c>
      <c r="C105" s="7"/>
      <c r="D105" s="7"/>
      <c r="E105" s="7"/>
      <c r="F105" s="7"/>
      <c r="G105" s="7"/>
    </row>
    <row r="106" customFormat="false" ht="15.8" hidden="false" customHeight="true" outlineLevel="0" collapsed="false">
      <c r="A106" s="8"/>
      <c r="B106" s="9" t="s">
        <v>2</v>
      </c>
      <c r="C106" s="9"/>
      <c r="D106" s="9"/>
      <c r="E106" s="9"/>
      <c r="F106" s="9"/>
      <c r="G106" s="9"/>
    </row>
    <row r="107" customFormat="false" ht="15.8" hidden="false" customHeight="true" outlineLevel="0" collapsed="false">
      <c r="A107" s="11"/>
      <c r="B107" s="9" t="s">
        <v>3</v>
      </c>
      <c r="C107" s="9"/>
      <c r="D107" s="9"/>
      <c r="E107" s="9"/>
      <c r="F107" s="9"/>
      <c r="G107" s="9"/>
    </row>
    <row r="108" customFormat="false" ht="15.8" hidden="false" customHeight="true" outlineLevel="0" collapsed="false">
      <c r="A108" s="11"/>
      <c r="B108" s="16"/>
      <c r="C108" s="16" t="s">
        <v>443</v>
      </c>
      <c r="D108" s="14"/>
      <c r="E108" s="14"/>
      <c r="F108" s="615" t="s">
        <v>444</v>
      </c>
      <c r="G108" s="616" t="s">
        <v>465</v>
      </c>
    </row>
    <row r="109" customFormat="false" ht="15.8" hidden="false" customHeight="true" outlineLevel="0" collapsed="false">
      <c r="A109" s="669" t="s">
        <v>446</v>
      </c>
      <c r="B109" s="669"/>
      <c r="C109" s="669"/>
      <c r="D109" s="669"/>
      <c r="E109" s="669"/>
      <c r="F109" s="669"/>
      <c r="G109" s="669"/>
    </row>
    <row r="110" customFormat="false" ht="14.65" hidden="false" customHeight="true" outlineLevel="0" collapsed="false">
      <c r="A110" s="639" t="s">
        <v>447</v>
      </c>
      <c r="B110" s="639" t="s">
        <v>448</v>
      </c>
      <c r="C110" s="639" t="s">
        <v>449</v>
      </c>
      <c r="D110" s="639" t="s">
        <v>450</v>
      </c>
      <c r="E110" s="639" t="s">
        <v>451</v>
      </c>
      <c r="F110" s="640" t="s">
        <v>452</v>
      </c>
      <c r="G110" s="641" t="s">
        <v>453</v>
      </c>
    </row>
    <row r="111" customFormat="false" ht="14.65" hidden="false" customHeight="true" outlineLevel="0" collapsed="false">
      <c r="A111" s="639"/>
      <c r="B111" s="639"/>
      <c r="C111" s="639"/>
      <c r="D111" s="639"/>
      <c r="E111" s="639"/>
      <c r="F111" s="642" t="s">
        <v>454</v>
      </c>
      <c r="G111" s="642" t="s">
        <v>455</v>
      </c>
    </row>
    <row r="112" customFormat="false" ht="25.35" hidden="false" customHeight="true" outlineLevel="0" collapsed="false">
      <c r="A112" s="494" t="s">
        <v>283</v>
      </c>
      <c r="B112" s="158" t="s">
        <v>87</v>
      </c>
      <c r="C112" s="185" t="s">
        <v>88</v>
      </c>
      <c r="D112" s="494" t="s">
        <v>91</v>
      </c>
      <c r="E112" s="491" t="n">
        <v>7.1</v>
      </c>
      <c r="F112" s="491" t="e">
        <f aca="false">'PLANILHA ANALITICA'!G381</f>
        <v>#VALUE!</v>
      </c>
      <c r="G112" s="650" t="e">
        <f aca="false">E112*F112</f>
        <v>#VALUE!</v>
      </c>
    </row>
    <row r="113" customFormat="false" ht="14.95" hidden="false" customHeight="true" outlineLevel="0" collapsed="false">
      <c r="A113" s="652" t="s">
        <v>291</v>
      </c>
      <c r="B113" s="670" t="s">
        <v>104</v>
      </c>
      <c r="C113" s="418" t="s">
        <v>201</v>
      </c>
      <c r="D113" s="652" t="s">
        <v>91</v>
      </c>
      <c r="E113" s="491" t="n">
        <v>7.1</v>
      </c>
      <c r="F113" s="491" t="e">
        <f aca="false">'PLANILHA ANALITICA'!G387</f>
        <v>#VALUE!</v>
      </c>
      <c r="G113" s="650" t="e">
        <f aca="false">E113*F113</f>
        <v>#VALUE!</v>
      </c>
    </row>
    <row r="114" customFormat="false" ht="25.35" hidden="false" customHeight="true" outlineLevel="0" collapsed="false">
      <c r="A114" s="653" t="s">
        <v>296</v>
      </c>
      <c r="B114" s="260" t="n">
        <v>92270</v>
      </c>
      <c r="C114" s="260" t="s">
        <v>118</v>
      </c>
      <c r="D114" s="260" t="s">
        <v>42</v>
      </c>
      <c r="E114" s="260" t="n">
        <v>2.94</v>
      </c>
      <c r="F114" s="654" t="e">
        <f aca="false">'PLANILHA ANALITICA'!G410</f>
        <v>#VALUE!</v>
      </c>
      <c r="G114" s="650" t="e">
        <f aca="false">E114*F114</f>
        <v>#VALUE!</v>
      </c>
    </row>
    <row r="115" customFormat="false" ht="25.35" hidden="false" customHeight="true" outlineLevel="0" collapsed="false">
      <c r="A115" s="494" t="s">
        <v>303</v>
      </c>
      <c r="B115" s="260" t="n">
        <v>72947</v>
      </c>
      <c r="C115" s="260" t="s">
        <v>139</v>
      </c>
      <c r="D115" s="260" t="s">
        <v>42</v>
      </c>
      <c r="E115" s="260" t="n">
        <v>7.52</v>
      </c>
      <c r="F115" s="654" t="n">
        <f aca="false">'PLANILHA ANALITICA'!G419</f>
        <v>20.850197</v>
      </c>
      <c r="G115" s="650" t="n">
        <f aca="false">E115*F115</f>
        <v>156.79348144</v>
      </c>
    </row>
    <row r="116" customFormat="false" ht="14.65" hidden="false" customHeight="true" outlineLevel="0" collapsed="false">
      <c r="A116" s="671" t="s">
        <v>466</v>
      </c>
      <c r="B116" s="671"/>
      <c r="C116" s="671"/>
      <c r="D116" s="671"/>
      <c r="E116" s="671"/>
      <c r="F116" s="671"/>
      <c r="G116" s="672" t="e">
        <f aca="false">G99+G100+G101+G102+G112+G113+G114+G115</f>
        <v>#VALUE!</v>
      </c>
    </row>
    <row r="117" customFormat="false" ht="12.75" hidden="false" customHeight="true" outlineLevel="0" collapsed="false">
      <c r="G117" s="673"/>
    </row>
    <row r="118" customFormat="false" ht="16.4" hidden="false" customHeight="true" outlineLevel="0" collapsed="false">
      <c r="A118" s="674" t="n">
        <v>6</v>
      </c>
      <c r="B118" s="675"/>
      <c r="C118" s="676" t="s">
        <v>310</v>
      </c>
      <c r="D118" s="677"/>
      <c r="E118" s="678"/>
      <c r="F118" s="678"/>
      <c r="G118" s="679"/>
    </row>
    <row r="119" customFormat="false" ht="16.45" hidden="false" customHeight="true" outlineLevel="0" collapsed="false">
      <c r="A119" s="680" t="s">
        <v>311</v>
      </c>
      <c r="B119" s="493" t="n">
        <v>85335</v>
      </c>
      <c r="C119" s="681" t="s">
        <v>313</v>
      </c>
      <c r="D119" s="0" t="s">
        <v>123</v>
      </c>
      <c r="E119" s="682" t="n">
        <v>2.4</v>
      </c>
      <c r="F119" s="682" t="n">
        <f aca="false">'PLANILHA ANALITICA'!G425</f>
        <v>6.1047</v>
      </c>
      <c r="G119" s="682" t="n">
        <f aca="false">E119*F119</f>
        <v>14.65128</v>
      </c>
    </row>
    <row r="120" customFormat="false" ht="25.45" hidden="false" customHeight="true" outlineLevel="0" collapsed="false">
      <c r="A120" s="612" t="s">
        <v>319</v>
      </c>
      <c r="B120" s="262" t="s">
        <v>320</v>
      </c>
      <c r="C120" s="624" t="s">
        <v>321</v>
      </c>
      <c r="D120" s="165" t="s">
        <v>42</v>
      </c>
      <c r="E120" s="683" t="n">
        <v>8.2</v>
      </c>
      <c r="F120" s="683" t="n">
        <f aca="false">'PLANILHA ANALITICA'!G438</f>
        <v>1.3664</v>
      </c>
      <c r="G120" s="683" t="n">
        <f aca="false">E120*F120</f>
        <v>11.20448</v>
      </c>
    </row>
    <row r="121" customFormat="false" ht="14.65" hidden="false" customHeight="true" outlineLevel="0" collapsed="false">
      <c r="A121" s="612" t="s">
        <v>324</v>
      </c>
      <c r="B121" s="624" t="s">
        <v>56</v>
      </c>
      <c r="C121" s="624" t="s">
        <v>57</v>
      </c>
      <c r="D121" s="624" t="s">
        <v>42</v>
      </c>
      <c r="E121" s="683" t="n">
        <v>8.2</v>
      </c>
      <c r="F121" s="683" t="n">
        <f aca="false">'PLANILHA ANALITICA'!G443</f>
        <v>1.0248</v>
      </c>
      <c r="G121" s="683" t="n">
        <f aca="false">E121*F121</f>
        <v>8.40336</v>
      </c>
    </row>
    <row r="122" customFormat="false" ht="36.7" hidden="false" customHeight="true" outlineLevel="0" collapsed="false">
      <c r="A122" s="612" t="s">
        <v>467</v>
      </c>
      <c r="B122" s="165" t="n">
        <v>94990</v>
      </c>
      <c r="C122" s="624" t="s">
        <v>328</v>
      </c>
      <c r="D122" s="165" t="s">
        <v>91</v>
      </c>
      <c r="E122" s="683" t="n">
        <v>0.49</v>
      </c>
      <c r="F122" s="683" t="n">
        <f aca="false">'PLANILHA ANALITICA'!G452</f>
        <v>302.08552</v>
      </c>
      <c r="G122" s="683" t="n">
        <f aca="false">E122*F122</f>
        <v>148.0219048</v>
      </c>
    </row>
    <row r="123" customFormat="false" ht="14.65" hidden="false" customHeight="true" outlineLevel="0" collapsed="false">
      <c r="A123" s="684" t="s">
        <v>468</v>
      </c>
      <c r="B123" s="684"/>
      <c r="C123" s="684"/>
      <c r="D123" s="684"/>
      <c r="E123" s="684"/>
      <c r="F123" s="684"/>
      <c r="G123" s="685" t="n">
        <f aca="false">G119+G120+G121+G122</f>
        <v>182.2810248</v>
      </c>
    </row>
    <row r="124" customFormat="false" ht="14.65" hidden="false" customHeight="true" outlineLevel="0" collapsed="false">
      <c r="A124" s="527"/>
      <c r="B124" s="527"/>
      <c r="C124" s="527"/>
      <c r="D124" s="527"/>
      <c r="E124" s="527"/>
      <c r="F124" s="527"/>
      <c r="G124" s="686"/>
    </row>
    <row r="125" customFormat="false" ht="14.65" hidden="false" customHeight="true" outlineLevel="0" collapsed="false">
      <c r="A125" s="4"/>
      <c r="B125" s="4"/>
      <c r="C125" s="4"/>
      <c r="D125" s="4"/>
      <c r="E125" s="4"/>
      <c r="F125" s="4"/>
      <c r="G125" s="687"/>
    </row>
    <row r="126" customFormat="false" ht="14.65" hidden="false" customHeight="true" outlineLevel="0" collapsed="false">
      <c r="A126" s="4"/>
      <c r="B126" s="4"/>
      <c r="C126" s="4"/>
      <c r="D126" s="4"/>
      <c r="E126" s="4"/>
      <c r="F126" s="4"/>
      <c r="G126" s="687"/>
    </row>
    <row r="127" customFormat="false" ht="15.8" hidden="false" customHeight="true" outlineLevel="0" collapsed="false">
      <c r="A127" s="283"/>
      <c r="B127" s="284"/>
      <c r="C127" s="284"/>
      <c r="D127" s="284"/>
      <c r="E127" s="284"/>
      <c r="F127" s="284"/>
      <c r="G127" s="284"/>
    </row>
    <row r="128" customFormat="false" ht="15.8" hidden="false" customHeight="true" outlineLevel="0" collapsed="false">
      <c r="A128" s="1"/>
      <c r="B128" s="233"/>
      <c r="C128" s="2" t="s">
        <v>0</v>
      </c>
      <c r="D128" s="233"/>
      <c r="E128" s="233"/>
      <c r="F128" s="233"/>
      <c r="G128" s="234"/>
    </row>
    <row r="129" customFormat="false" ht="15.8" hidden="false" customHeight="true" outlineLevel="0" collapsed="false">
      <c r="A129" s="8"/>
      <c r="B129" s="14"/>
      <c r="C129" s="17" t="s">
        <v>1</v>
      </c>
      <c r="D129" s="17"/>
      <c r="E129" s="14"/>
      <c r="F129" s="14"/>
      <c r="G129" s="9"/>
    </row>
    <row r="130" customFormat="false" ht="15.8" hidden="false" customHeight="true" outlineLevel="0" collapsed="false">
      <c r="A130" s="11"/>
      <c r="B130" s="14"/>
      <c r="C130" s="21" t="s">
        <v>2</v>
      </c>
      <c r="D130" s="21"/>
      <c r="E130" s="14"/>
      <c r="F130" s="14"/>
      <c r="G130" s="9"/>
    </row>
    <row r="131" customFormat="false" ht="15.8" hidden="false" customHeight="true" outlineLevel="0" collapsed="false">
      <c r="A131" s="11"/>
      <c r="B131" s="14"/>
      <c r="C131" s="21" t="s">
        <v>3</v>
      </c>
      <c r="D131" s="21"/>
      <c r="E131" s="14"/>
      <c r="F131" s="14"/>
      <c r="G131" s="9"/>
    </row>
    <row r="132" customFormat="false" ht="15.8" hidden="false" customHeight="true" outlineLevel="0" collapsed="false">
      <c r="A132" s="11"/>
      <c r="B132" s="16"/>
      <c r="C132" s="16" t="s">
        <v>443</v>
      </c>
      <c r="D132" s="21"/>
      <c r="E132" s="14"/>
      <c r="F132" s="615" t="s">
        <v>444</v>
      </c>
      <c r="G132" s="616" t="s">
        <v>469</v>
      </c>
    </row>
    <row r="133" customFormat="false" ht="15.8" hidden="false" customHeight="true" outlineLevel="0" collapsed="false">
      <c r="A133" s="669" t="s">
        <v>446</v>
      </c>
      <c r="B133" s="669"/>
      <c r="C133" s="669"/>
      <c r="D133" s="669"/>
      <c r="E133" s="669"/>
      <c r="F133" s="669"/>
      <c r="G133" s="669"/>
    </row>
    <row r="134" customFormat="false" ht="20.2" hidden="false" customHeight="true" outlineLevel="0" collapsed="false">
      <c r="A134" s="688" t="s">
        <v>447</v>
      </c>
      <c r="B134" s="675" t="s">
        <v>448</v>
      </c>
      <c r="C134" s="675" t="s">
        <v>470</v>
      </c>
      <c r="D134" s="689" t="s">
        <v>450</v>
      </c>
      <c r="E134" s="690" t="s">
        <v>451</v>
      </c>
      <c r="F134" s="691" t="s">
        <v>471</v>
      </c>
      <c r="G134" s="690" t="s">
        <v>455</v>
      </c>
    </row>
    <row r="135" customFormat="false" ht="16.45" hidden="false" customHeight="true" outlineLevel="0" collapsed="false">
      <c r="A135" s="692" t="n">
        <v>7</v>
      </c>
      <c r="B135" s="502"/>
      <c r="C135" s="503" t="s">
        <v>338</v>
      </c>
      <c r="D135" s="693"/>
      <c r="E135" s="694"/>
      <c r="F135" s="694"/>
      <c r="G135" s="695"/>
    </row>
    <row r="136" customFormat="false" ht="25.45" hidden="false" customHeight="true" outlineLevel="0" collapsed="false">
      <c r="A136" s="696" t="s">
        <v>339</v>
      </c>
      <c r="B136" s="697" t="n">
        <v>85335</v>
      </c>
      <c r="C136" s="698" t="s">
        <v>313</v>
      </c>
      <c r="D136" s="263" t="s">
        <v>123</v>
      </c>
      <c r="E136" s="682" t="n">
        <v>8.4</v>
      </c>
      <c r="F136" s="682" t="n">
        <f aca="false">'PLANILHA ANALITICA'!G458</f>
        <v>2.5431</v>
      </c>
      <c r="G136" s="682" t="n">
        <f aca="false">E136*F136</f>
        <v>21.36204</v>
      </c>
    </row>
    <row r="137" customFormat="false" ht="19.45" hidden="false" customHeight="true" outlineLevel="0" collapsed="false">
      <c r="A137" s="165" t="s">
        <v>344</v>
      </c>
      <c r="B137" s="262" t="s">
        <v>320</v>
      </c>
      <c r="C137" s="699" t="s">
        <v>321</v>
      </c>
      <c r="D137" s="165" t="s">
        <v>42</v>
      </c>
      <c r="E137" s="683" t="n">
        <v>12.24</v>
      </c>
      <c r="F137" s="683" t="n">
        <f aca="false">'PLANILHA ANALITICA'!G471</f>
        <v>11.1504</v>
      </c>
      <c r="G137" s="683" t="n">
        <f aca="false">E137*F137</f>
        <v>136.480896</v>
      </c>
    </row>
    <row r="138" customFormat="false" ht="36.7" hidden="false" customHeight="true" outlineLevel="0" collapsed="false">
      <c r="A138" s="165" t="s">
        <v>347</v>
      </c>
      <c r="B138" s="624" t="s">
        <v>56</v>
      </c>
      <c r="C138" s="699" t="s">
        <v>57</v>
      </c>
      <c r="D138" s="624" t="s">
        <v>42</v>
      </c>
      <c r="E138" s="683" t="n">
        <v>10.44</v>
      </c>
      <c r="F138" s="683" t="n">
        <f aca="false">'PLANILHA ANALITICA'!G476</f>
        <v>5.9168</v>
      </c>
      <c r="G138" s="683" t="n">
        <f aca="false">E138*F138</f>
        <v>61.771392</v>
      </c>
    </row>
    <row r="139" customFormat="false" ht="25.45" hidden="false" customHeight="true" outlineLevel="0" collapsed="false">
      <c r="A139" s="165" t="s">
        <v>350</v>
      </c>
      <c r="B139" s="165" t="n">
        <v>94990</v>
      </c>
      <c r="C139" s="700" t="s">
        <v>328</v>
      </c>
      <c r="D139" s="165" t="s">
        <v>91</v>
      </c>
      <c r="E139" s="683" t="n">
        <v>0.63</v>
      </c>
      <c r="F139" s="683" t="n">
        <f aca="false">'PLANILHA ANALITICA'!G485</f>
        <v>442.86899</v>
      </c>
      <c r="G139" s="683" t="n">
        <f aca="false">E139*F139</f>
        <v>279.0074637</v>
      </c>
    </row>
    <row r="140" customFormat="false" ht="12.75" hidden="false" customHeight="true" outlineLevel="0" collapsed="false">
      <c r="A140" s="701" t="s">
        <v>472</v>
      </c>
      <c r="B140" s="701"/>
      <c r="C140" s="701"/>
      <c r="D140" s="701"/>
      <c r="E140" s="701"/>
      <c r="F140" s="701"/>
      <c r="G140" s="702" t="n">
        <f aca="false">G136+G137+G138+G139</f>
        <v>498.6217917</v>
      </c>
    </row>
    <row r="141" customFormat="false" ht="16.4" hidden="false" customHeight="true" outlineLevel="0" collapsed="false">
      <c r="A141" s="703"/>
      <c r="G141" s="673"/>
    </row>
    <row r="142" customFormat="false" ht="16.45" hidden="false" customHeight="true" outlineLevel="0" collapsed="false">
      <c r="A142" s="704" t="n">
        <v>8</v>
      </c>
      <c r="B142" s="675"/>
      <c r="C142" s="676" t="s">
        <v>473</v>
      </c>
      <c r="D142" s="677"/>
      <c r="E142" s="678"/>
      <c r="F142" s="678"/>
      <c r="G142" s="679"/>
    </row>
    <row r="143" customFormat="false" ht="25.45" hidden="false" customHeight="true" outlineLevel="0" collapsed="false">
      <c r="A143" s="705" t="s">
        <v>359</v>
      </c>
      <c r="B143" s="493" t="n">
        <v>85335</v>
      </c>
      <c r="C143" s="706" t="s">
        <v>313</v>
      </c>
      <c r="D143" s="263" t="s">
        <v>123</v>
      </c>
      <c r="E143" s="682" t="n">
        <v>1.2</v>
      </c>
      <c r="F143" s="682" t="n">
        <f aca="false">'PLANILHA ANALITICA'!G491</f>
        <v>6.1047</v>
      </c>
      <c r="G143" s="682" t="n">
        <f aca="false">E143*F143</f>
        <v>7.32564</v>
      </c>
    </row>
    <row r="144" customFormat="false" ht="19.45" hidden="false" customHeight="true" outlineLevel="0" collapsed="false">
      <c r="A144" s="165" t="s">
        <v>363</v>
      </c>
      <c r="B144" s="262" t="s">
        <v>320</v>
      </c>
      <c r="C144" s="699" t="s">
        <v>321</v>
      </c>
      <c r="D144" s="165" t="s">
        <v>42</v>
      </c>
      <c r="E144" s="683" t="n">
        <v>4.08</v>
      </c>
      <c r="F144" s="683" t="n">
        <f aca="false">'PLANILHA ANALITICA'!G504</f>
        <v>11.1504</v>
      </c>
      <c r="G144" s="683" t="n">
        <f aca="false">E144*F144</f>
        <v>45.493632</v>
      </c>
    </row>
    <row r="145" customFormat="false" ht="17.95" hidden="false" customHeight="true" outlineLevel="0" collapsed="false">
      <c r="A145" s="165" t="s">
        <v>366</v>
      </c>
      <c r="B145" s="624" t="s">
        <v>56</v>
      </c>
      <c r="C145" s="699" t="s">
        <v>57</v>
      </c>
      <c r="D145" s="624" t="s">
        <v>42</v>
      </c>
      <c r="E145" s="683" t="n">
        <v>4.08</v>
      </c>
      <c r="F145" s="683" t="n">
        <f aca="false">'PLANILHA ANALITICA'!G509</f>
        <v>5.9168</v>
      </c>
      <c r="G145" s="683" t="n">
        <f aca="false">E145*F145</f>
        <v>24.140544</v>
      </c>
    </row>
    <row r="146" customFormat="false" ht="26.2" hidden="false" customHeight="true" outlineLevel="0" collapsed="false">
      <c r="A146" s="165" t="s">
        <v>369</v>
      </c>
      <c r="B146" s="165" t="n">
        <v>94990</v>
      </c>
      <c r="C146" s="700" t="s">
        <v>328</v>
      </c>
      <c r="D146" s="165" t="s">
        <v>91</v>
      </c>
      <c r="E146" s="683" t="n">
        <v>0.24</v>
      </c>
      <c r="F146" s="683" t="n">
        <f aca="false">'PLANILHA ANALITICA'!G518</f>
        <v>442.86899</v>
      </c>
      <c r="G146" s="683" t="n">
        <f aca="false">E146*F146</f>
        <v>106.2885576</v>
      </c>
    </row>
    <row r="147" customFormat="false" ht="14.65" hidden="false" customHeight="true" outlineLevel="0" collapsed="false">
      <c r="A147" s="707" t="s">
        <v>474</v>
      </c>
      <c r="B147" s="707"/>
      <c r="C147" s="707"/>
      <c r="D147" s="707"/>
      <c r="E147" s="707"/>
      <c r="F147" s="707"/>
      <c r="G147" s="708" t="n">
        <f aca="false">G143+G144+G145+G146</f>
        <v>183.2483736</v>
      </c>
    </row>
    <row r="148" customFormat="false" ht="14.65" hidden="false" customHeight="true" outlineLevel="0" collapsed="false">
      <c r="A148" s="262"/>
      <c r="B148" s="262"/>
      <c r="C148" s="262"/>
      <c r="D148" s="262"/>
      <c r="E148" s="262"/>
      <c r="F148" s="262"/>
      <c r="G148" s="262"/>
    </row>
    <row r="149" customFormat="false" ht="14.95" hidden="false" customHeight="true" outlineLevel="0" collapsed="false">
      <c r="A149" s="516" t="n">
        <v>9</v>
      </c>
      <c r="B149" s="709"/>
      <c r="C149" s="710" t="s">
        <v>377</v>
      </c>
      <c r="D149" s="516" t="s">
        <v>123</v>
      </c>
      <c r="E149" s="683"/>
      <c r="F149" s="262"/>
      <c r="G149" s="262"/>
    </row>
    <row r="150" customFormat="false" ht="18.7" hidden="false" customHeight="true" outlineLevel="0" collapsed="false">
      <c r="A150" s="624" t="s">
        <v>378</v>
      </c>
      <c r="B150" s="107" t="s">
        <v>475</v>
      </c>
      <c r="C150" s="700" t="s">
        <v>380</v>
      </c>
      <c r="D150" s="165" t="s">
        <v>123</v>
      </c>
      <c r="E150" s="683" t="n">
        <v>217.16</v>
      </c>
      <c r="F150" s="711" t="n">
        <f aca="false">'PLANILHA ANALITICA'!G540</f>
        <v>104.2404</v>
      </c>
      <c r="G150" s="629" t="n">
        <f aca="false">E150*F150</f>
        <v>22636.845264</v>
      </c>
    </row>
    <row r="151" customFormat="false" ht="14.65" hidden="false" customHeight="true" outlineLevel="0" collapsed="false">
      <c r="A151" s="712" t="s">
        <v>476</v>
      </c>
      <c r="B151" s="712"/>
      <c r="C151" s="712"/>
      <c r="D151" s="712"/>
      <c r="E151" s="712"/>
      <c r="F151" s="712"/>
      <c r="G151" s="713" t="n">
        <f aca="false">G150</f>
        <v>22636.845264</v>
      </c>
    </row>
    <row r="152" customFormat="false" ht="14.65" hidden="false" customHeight="true" outlineLevel="0" collapsed="false">
      <c r="A152" s="431"/>
      <c r="B152" s="542"/>
      <c r="C152" s="299"/>
      <c r="D152" s="542"/>
      <c r="E152" s="714"/>
      <c r="F152" s="542"/>
      <c r="G152" s="714"/>
    </row>
    <row r="153" customFormat="false" ht="15.8" hidden="false" customHeight="true" outlineLevel="0" collapsed="false">
      <c r="A153" s="1"/>
      <c r="B153" s="3" t="s">
        <v>0</v>
      </c>
      <c r="C153" s="3"/>
      <c r="D153" s="3"/>
      <c r="E153" s="3"/>
      <c r="F153" s="3"/>
      <c r="G153" s="3"/>
    </row>
    <row r="154" customFormat="false" ht="15.8" hidden="false" customHeight="true" outlineLevel="0" collapsed="false">
      <c r="A154" s="6"/>
      <c r="B154" s="7" t="s">
        <v>1</v>
      </c>
      <c r="C154" s="7"/>
      <c r="D154" s="7"/>
      <c r="E154" s="7"/>
      <c r="F154" s="7"/>
      <c r="G154" s="7"/>
    </row>
    <row r="155" customFormat="false" ht="15.8" hidden="false" customHeight="true" outlineLevel="0" collapsed="false">
      <c r="A155" s="8"/>
      <c r="B155" s="9" t="s">
        <v>2</v>
      </c>
      <c r="C155" s="9"/>
      <c r="D155" s="9"/>
      <c r="E155" s="9"/>
      <c r="F155" s="9"/>
      <c r="G155" s="9"/>
    </row>
    <row r="156" customFormat="false" ht="15.8" hidden="false" customHeight="true" outlineLevel="0" collapsed="false">
      <c r="A156" s="11"/>
      <c r="B156" s="9" t="s">
        <v>3</v>
      </c>
      <c r="C156" s="9"/>
      <c r="D156" s="9"/>
      <c r="E156" s="9"/>
      <c r="F156" s="9"/>
      <c r="G156" s="9"/>
    </row>
    <row r="157" customFormat="false" ht="15.8" hidden="false" customHeight="true" outlineLevel="0" collapsed="false">
      <c r="A157" s="11"/>
      <c r="B157" s="16"/>
      <c r="C157" s="16" t="s">
        <v>443</v>
      </c>
      <c r="D157" s="14"/>
      <c r="E157" s="14"/>
      <c r="F157" s="615" t="s">
        <v>444</v>
      </c>
      <c r="G157" s="616" t="s">
        <v>477</v>
      </c>
    </row>
    <row r="158" customFormat="false" ht="15.8" hidden="false" customHeight="true" outlineLevel="0" collapsed="false">
      <c r="A158" s="25" t="s">
        <v>446</v>
      </c>
      <c r="B158" s="25"/>
      <c r="C158" s="25"/>
      <c r="D158" s="25"/>
      <c r="E158" s="25"/>
      <c r="F158" s="25"/>
      <c r="G158" s="25"/>
    </row>
    <row r="159" customFormat="false" ht="14.65" hidden="false" customHeight="true" outlineLevel="0" collapsed="false">
      <c r="A159" s="715" t="s">
        <v>447</v>
      </c>
      <c r="B159" s="715" t="s">
        <v>448</v>
      </c>
      <c r="C159" s="716" t="s">
        <v>449</v>
      </c>
      <c r="D159" s="715" t="s">
        <v>450</v>
      </c>
      <c r="E159" s="717" t="s">
        <v>451</v>
      </c>
      <c r="F159" s="718" t="s">
        <v>18</v>
      </c>
      <c r="G159" s="719" t="s">
        <v>478</v>
      </c>
    </row>
    <row r="160" customFormat="false" ht="14.65" hidden="false" customHeight="true" outlineLevel="0" collapsed="false">
      <c r="A160" s="720" t="n">
        <v>10</v>
      </c>
      <c r="B160" s="721"/>
      <c r="C160" s="722" t="s">
        <v>389</v>
      </c>
      <c r="D160" s="720" t="s">
        <v>123</v>
      </c>
      <c r="E160" s="683"/>
      <c r="F160" s="262"/>
      <c r="G160" s="683"/>
    </row>
    <row r="161" customFormat="false" ht="25.45" hidden="false" customHeight="true" outlineLevel="0" collapsed="false">
      <c r="A161" s="165" t="s">
        <v>390</v>
      </c>
      <c r="B161" s="262" t="s">
        <v>391</v>
      </c>
      <c r="C161" s="624" t="s">
        <v>392</v>
      </c>
      <c r="D161" s="165" t="s">
        <v>123</v>
      </c>
      <c r="E161" s="683" t="n">
        <v>37.8</v>
      </c>
      <c r="F161" s="723" t="n">
        <f aca="false">'PLANILHA ANALITICA'!G548</f>
        <v>88.5394</v>
      </c>
      <c r="G161" s="683" t="n">
        <f aca="false">E161*F161</f>
        <v>3346.78932</v>
      </c>
    </row>
    <row r="162" customFormat="false" ht="14.65" hidden="false" customHeight="true" outlineLevel="0" collapsed="false">
      <c r="A162" s="724" t="s">
        <v>479</v>
      </c>
      <c r="B162" s="724"/>
      <c r="C162" s="724"/>
      <c r="D162" s="724"/>
      <c r="E162" s="724"/>
      <c r="F162" s="724"/>
      <c r="G162" s="708" t="n">
        <f aca="false">G161</f>
        <v>3346.78932</v>
      </c>
    </row>
    <row r="163" customFormat="false" ht="14.65" hidden="false" customHeight="true" outlineLevel="0" collapsed="false">
      <c r="A163" s="262"/>
      <c r="B163" s="262"/>
      <c r="C163" s="262"/>
      <c r="D163" s="262"/>
      <c r="E163" s="683"/>
      <c r="F163" s="262"/>
      <c r="G163" s="683"/>
    </row>
    <row r="164" customFormat="false" ht="14.65" hidden="false" customHeight="true" outlineLevel="0" collapsed="false">
      <c r="A164" s="725" t="n">
        <v>11</v>
      </c>
      <c r="B164" s="726"/>
      <c r="C164" s="727" t="s">
        <v>480</v>
      </c>
      <c r="D164" s="725" t="s">
        <v>123</v>
      </c>
      <c r="E164" s="683"/>
      <c r="F164" s="262"/>
      <c r="G164" s="683"/>
    </row>
    <row r="165" customFormat="false" ht="25.45" hidden="false" customHeight="true" outlineLevel="0" collapsed="false">
      <c r="A165" s="165" t="s">
        <v>400</v>
      </c>
      <c r="B165" s="262" t="s">
        <v>379</v>
      </c>
      <c r="C165" s="624" t="s">
        <v>380</v>
      </c>
      <c r="D165" s="165" t="s">
        <v>123</v>
      </c>
      <c r="E165" s="683" t="n">
        <v>94.8</v>
      </c>
      <c r="F165" s="711" t="n">
        <f aca="false">'PLANILHA ANALITICA'!G556</f>
        <v>104.2404</v>
      </c>
      <c r="G165" s="683" t="n">
        <f aca="false">E165*F165</f>
        <v>9881.98992</v>
      </c>
    </row>
    <row r="166" customFormat="false" ht="14.65" hidden="false" customHeight="true" outlineLevel="0" collapsed="false">
      <c r="A166" s="707" t="s">
        <v>481</v>
      </c>
      <c r="B166" s="707"/>
      <c r="C166" s="707"/>
      <c r="D166" s="707"/>
      <c r="E166" s="707"/>
      <c r="F166" s="707"/>
      <c r="G166" s="708" t="n">
        <f aca="false">G165</f>
        <v>9881.98992</v>
      </c>
    </row>
    <row r="167" customFormat="false" ht="15.8" hidden="false" customHeight="true" outlineLevel="0" collapsed="false">
      <c r="A167" s="669"/>
      <c r="B167" s="669"/>
      <c r="C167" s="669"/>
      <c r="D167" s="669"/>
      <c r="E167" s="669"/>
      <c r="F167" s="669"/>
      <c r="G167" s="669"/>
    </row>
    <row r="168" customFormat="false" ht="14.65" hidden="false" customHeight="true" outlineLevel="0" collapsed="false">
      <c r="A168" s="728" t="n">
        <v>12</v>
      </c>
      <c r="B168" s="729"/>
      <c r="C168" s="727" t="s">
        <v>406</v>
      </c>
      <c r="D168" s="728" t="s">
        <v>42</v>
      </c>
      <c r="E168" s="730"/>
      <c r="F168" s="413"/>
      <c r="G168" s="730"/>
    </row>
    <row r="169" customFormat="false" ht="20.95" hidden="false" customHeight="true" outlineLevel="0" collapsed="false">
      <c r="A169" s="175" t="s">
        <v>407</v>
      </c>
      <c r="B169" s="107" t="n">
        <v>95468</v>
      </c>
      <c r="C169" s="260" t="s">
        <v>409</v>
      </c>
      <c r="D169" s="413" t="s">
        <v>42</v>
      </c>
      <c r="E169" s="730" t="n">
        <v>51.68</v>
      </c>
      <c r="F169" s="731" t="n">
        <f aca="false">'PLANILHA ANALITICA'!G575</f>
        <v>31.81968</v>
      </c>
      <c r="G169" s="730" t="n">
        <f aca="false">E169*F169</f>
        <v>1644.4410624</v>
      </c>
    </row>
    <row r="170" customFormat="false" ht="14.65" hidden="false" customHeight="true" outlineLevel="0" collapsed="false">
      <c r="A170" s="712" t="s">
        <v>482</v>
      </c>
      <c r="B170" s="712"/>
      <c r="C170" s="712"/>
      <c r="D170" s="712"/>
      <c r="E170" s="712"/>
      <c r="F170" s="712"/>
      <c r="G170" s="713" t="n">
        <f aca="false">G169</f>
        <v>1644.4410624</v>
      </c>
    </row>
    <row r="171" customFormat="false" ht="14.65" hidden="false" customHeight="true" outlineLevel="0" collapsed="false">
      <c r="A171" s="516" t="n">
        <v>13</v>
      </c>
      <c r="B171" s="709"/>
      <c r="C171" s="710" t="s">
        <v>423</v>
      </c>
      <c r="D171" s="516" t="s">
        <v>42</v>
      </c>
      <c r="E171" s="683"/>
      <c r="F171" s="262"/>
      <c r="G171" s="683"/>
    </row>
    <row r="172" customFormat="false" ht="20.2" hidden="false" customHeight="true" outlineLevel="0" collapsed="false">
      <c r="A172" s="175" t="s">
        <v>424</v>
      </c>
      <c r="B172" s="107" t="n">
        <v>95468</v>
      </c>
      <c r="C172" s="260" t="s">
        <v>409</v>
      </c>
      <c r="D172" s="413" t="s">
        <v>42</v>
      </c>
      <c r="E172" s="730" t="n">
        <v>4.49</v>
      </c>
      <c r="F172" s="732" t="n">
        <f aca="false">'PLANILHA ANALITICA'!G585</f>
        <v>30.25168</v>
      </c>
      <c r="G172" s="730" t="n">
        <f aca="false">E172*F172</f>
        <v>135.8300432</v>
      </c>
    </row>
    <row r="173" customFormat="false" ht="14.65" hidden="false" customHeight="true" outlineLevel="0" collapsed="false">
      <c r="A173" s="712" t="s">
        <v>483</v>
      </c>
      <c r="B173" s="712"/>
      <c r="C173" s="712"/>
      <c r="D173" s="712"/>
      <c r="E173" s="712"/>
      <c r="F173" s="712"/>
      <c r="G173" s="708" t="n">
        <f aca="false">G172</f>
        <v>135.8300432</v>
      </c>
    </row>
    <row r="174" customFormat="false" ht="14.65" hidden="false" customHeight="true" outlineLevel="0" collapsed="false">
      <c r="A174" s="733"/>
      <c r="B174" s="734"/>
      <c r="C174" s="734"/>
      <c r="D174" s="734"/>
      <c r="E174" s="735"/>
      <c r="F174" s="734"/>
      <c r="G174" s="730"/>
    </row>
    <row r="175" customFormat="false" ht="14.65" hidden="false" customHeight="true" outlineLevel="0" collapsed="false">
      <c r="A175" s="516" t="n">
        <v>14</v>
      </c>
      <c r="B175" s="709"/>
      <c r="C175" s="710" t="s">
        <v>484</v>
      </c>
      <c r="D175" s="516" t="s">
        <v>42</v>
      </c>
      <c r="E175" s="413"/>
      <c r="F175" s="732"/>
      <c r="G175" s="730"/>
    </row>
    <row r="176" customFormat="false" ht="22.45" hidden="false" customHeight="true" outlineLevel="0" collapsed="false">
      <c r="A176" s="248" t="s">
        <v>433</v>
      </c>
      <c r="B176" s="107" t="n">
        <v>95468</v>
      </c>
      <c r="C176" s="260" t="s">
        <v>409</v>
      </c>
      <c r="D176" s="175" t="s">
        <v>42</v>
      </c>
      <c r="E176" s="413" t="n">
        <v>22.56</v>
      </c>
      <c r="F176" s="732" t="n">
        <f aca="false">'PLANILHA ANALITICA'!G610</f>
        <v>30.25168</v>
      </c>
      <c r="G176" s="730" t="n">
        <f aca="false">E176*F176</f>
        <v>682.4779008</v>
      </c>
    </row>
    <row r="177" customFormat="false" ht="14.65" hidden="false" customHeight="true" outlineLevel="0" collapsed="false">
      <c r="A177" s="712" t="s">
        <v>485</v>
      </c>
      <c r="B177" s="712"/>
      <c r="C177" s="712"/>
      <c r="D177" s="712"/>
      <c r="E177" s="712"/>
      <c r="F177" s="712"/>
      <c r="G177" s="708" t="n">
        <f aca="false">G176</f>
        <v>682.4779008</v>
      </c>
    </row>
    <row r="178" customFormat="false" ht="14.65" hidden="false" customHeight="true" outlineLevel="0" collapsed="false">
      <c r="A178" s="262"/>
      <c r="B178" s="262"/>
      <c r="C178" s="158"/>
      <c r="D178" s="262"/>
      <c r="E178" s="262"/>
      <c r="F178" s="262"/>
      <c r="G178" s="683"/>
    </row>
    <row r="179" customFormat="false" ht="15.8" hidden="false" customHeight="true" outlineLevel="0" collapsed="false">
      <c r="A179" s="736"/>
      <c r="B179" s="737"/>
      <c r="C179" s="737"/>
      <c r="D179" s="737"/>
      <c r="E179" s="737"/>
      <c r="F179" s="737"/>
      <c r="G179" s="737"/>
    </row>
    <row r="180" customFormat="false" ht="14.75" hidden="false" customHeight="true" outlineLevel="0" collapsed="false">
      <c r="A180" s="15"/>
      <c r="B180" s="24"/>
      <c r="C180" s="24"/>
      <c r="D180" s="24"/>
      <c r="E180" s="24"/>
      <c r="F180" s="24"/>
      <c r="G180" s="24"/>
    </row>
    <row r="181" customFormat="false" ht="14.75" hidden="false" customHeight="true" outlineLevel="0" collapsed="false">
      <c r="A181" s="1"/>
      <c r="B181" s="3" t="s">
        <v>0</v>
      </c>
      <c r="C181" s="3"/>
      <c r="D181" s="3"/>
      <c r="E181" s="3"/>
      <c r="F181" s="3"/>
      <c r="G181" s="3"/>
    </row>
    <row r="182" customFormat="false" ht="14.75" hidden="false" customHeight="true" outlineLevel="0" collapsed="false">
      <c r="A182" s="6"/>
      <c r="B182" s="7" t="s">
        <v>1</v>
      </c>
      <c r="C182" s="7"/>
      <c r="D182" s="7"/>
      <c r="E182" s="7"/>
      <c r="F182" s="7"/>
      <c r="G182" s="7"/>
    </row>
    <row r="183" customFormat="false" ht="14.75" hidden="false" customHeight="true" outlineLevel="0" collapsed="false">
      <c r="A183" s="8"/>
      <c r="B183" s="9" t="s">
        <v>2</v>
      </c>
      <c r="C183" s="9"/>
      <c r="D183" s="9"/>
      <c r="E183" s="9"/>
      <c r="F183" s="9"/>
      <c r="G183" s="9"/>
    </row>
    <row r="184" customFormat="false" ht="14.75" hidden="false" customHeight="true" outlineLevel="0" collapsed="false">
      <c r="A184" s="11"/>
      <c r="B184" s="9" t="s">
        <v>3</v>
      </c>
      <c r="C184" s="9"/>
      <c r="D184" s="9"/>
      <c r="E184" s="9"/>
      <c r="F184" s="9"/>
      <c r="G184" s="9"/>
    </row>
    <row r="185" customFormat="false" ht="14.75" hidden="false" customHeight="true" outlineLevel="0" collapsed="false">
      <c r="A185" s="11"/>
      <c r="B185" s="16"/>
      <c r="C185" s="16" t="s">
        <v>443</v>
      </c>
      <c r="D185" s="14"/>
      <c r="E185" s="14"/>
      <c r="F185" s="615" t="s">
        <v>444</v>
      </c>
      <c r="G185" s="616" t="s">
        <v>486</v>
      </c>
    </row>
    <row r="186" customFormat="false" ht="14.75" hidden="false" customHeight="true" outlineLevel="0" collapsed="false">
      <c r="A186" s="25" t="s">
        <v>446</v>
      </c>
      <c r="B186" s="25"/>
      <c r="C186" s="25"/>
      <c r="D186" s="25"/>
      <c r="E186" s="25"/>
      <c r="F186" s="25"/>
      <c r="G186" s="25"/>
    </row>
    <row r="187" customFormat="false" ht="14.75" hidden="false" customHeight="true" outlineLevel="0" collapsed="false">
      <c r="A187" s="715" t="s">
        <v>447</v>
      </c>
      <c r="B187" s="715" t="s">
        <v>448</v>
      </c>
      <c r="C187" s="716" t="s">
        <v>449</v>
      </c>
      <c r="D187" s="715" t="s">
        <v>450</v>
      </c>
      <c r="E187" s="717" t="s">
        <v>451</v>
      </c>
      <c r="F187" s="718" t="s">
        <v>18</v>
      </c>
      <c r="G187" s="719" t="s">
        <v>478</v>
      </c>
    </row>
    <row r="188" customFormat="false" ht="14.75" hidden="false" customHeight="true" outlineLevel="0" collapsed="false">
      <c r="A188" s="464"/>
      <c r="B188" s="464"/>
      <c r="C188" s="464"/>
      <c r="D188" s="464"/>
      <c r="E188" s="738"/>
      <c r="F188" s="738"/>
      <c r="G188" s="739"/>
    </row>
    <row r="189" customFormat="false" ht="14.75" hidden="false" customHeight="true" outlineLevel="0" collapsed="false">
      <c r="A189" s="464"/>
      <c r="B189" s="464"/>
      <c r="C189" s="740"/>
      <c r="D189" s="741" t="s">
        <v>487</v>
      </c>
      <c r="E189" s="741"/>
      <c r="F189" s="741"/>
      <c r="G189" s="742" t="e">
        <f aca="false">G16+G40+G72+G96+G116+G123+G140+G147+G151+G162+G166+G170+G173+G177</f>
        <v>#VALUE!</v>
      </c>
    </row>
    <row r="190" customFormat="false" ht="14.75" hidden="false" customHeight="true" outlineLevel="0" collapsed="false">
      <c r="A190" s="494"/>
      <c r="B190" s="248"/>
      <c r="C190" s="260"/>
      <c r="D190" s="743" t="s">
        <v>488</v>
      </c>
      <c r="E190" s="743"/>
      <c r="F190" s="744" t="n">
        <v>0.2898</v>
      </c>
      <c r="G190" s="745" t="e">
        <f aca="false">G189*F190</f>
        <v>#VALUE!</v>
      </c>
    </row>
    <row r="191" customFormat="false" ht="14.75" hidden="false" customHeight="true" outlineLevel="0" collapsed="false">
      <c r="A191" s="248"/>
      <c r="B191" s="248"/>
      <c r="C191" s="248"/>
      <c r="D191" s="248"/>
      <c r="E191" s="743" t="s">
        <v>489</v>
      </c>
      <c r="F191" s="743"/>
      <c r="G191" s="742" t="e">
        <f aca="false">G189+G190</f>
        <v>#VALUE!</v>
      </c>
    </row>
    <row r="192" customFormat="false" ht="14.75" hidden="false" customHeight="true" outlineLevel="0" collapsed="false">
      <c r="A192" s="542"/>
      <c r="B192" s="542"/>
      <c r="C192" s="542"/>
      <c r="D192" s="542"/>
      <c r="E192" s="542"/>
      <c r="F192" s="542"/>
      <c r="G192" s="714"/>
    </row>
    <row r="193" customFormat="false" ht="14.75" hidden="false" customHeight="true" outlineLevel="0" collapsed="false">
      <c r="A193" s="542"/>
      <c r="B193" s="542" t="s">
        <v>440</v>
      </c>
      <c r="C193" s="542"/>
      <c r="D193" s="542"/>
      <c r="E193" s="542"/>
      <c r="F193" s="542"/>
      <c r="G193" s="714"/>
    </row>
    <row r="194" customFormat="false" ht="14.75" hidden="false" customHeight="true" outlineLevel="0" collapsed="false">
      <c r="A194" s="431"/>
      <c r="B194" s="542" t="s">
        <v>441</v>
      </c>
      <c r="C194" s="546"/>
      <c r="D194" s="431"/>
      <c r="E194" s="542"/>
      <c r="F194" s="542"/>
      <c r="G194" s="714"/>
    </row>
    <row r="195" customFormat="false" ht="14.75" hidden="false" customHeight="true" outlineLevel="0" collapsed="false">
      <c r="A195" s="431"/>
      <c r="B195" s="545"/>
      <c r="C195" s="299"/>
      <c r="D195" s="431"/>
      <c r="E195" s="542"/>
      <c r="F195" s="746"/>
      <c r="G195" s="714"/>
    </row>
    <row r="196" customFormat="false" ht="14.75" hidden="false" customHeight="true" outlineLevel="0" collapsed="false">
      <c r="A196" s="545"/>
      <c r="B196" s="545"/>
      <c r="C196" s="545"/>
      <c r="D196" s="545"/>
      <c r="E196" s="545"/>
      <c r="F196" s="545"/>
      <c r="G196" s="714"/>
    </row>
    <row r="197" customFormat="false" ht="14.75" hidden="false" customHeight="true" outlineLevel="0" collapsed="false">
      <c r="A197" s="542"/>
      <c r="B197" s="747" t="s">
        <v>442</v>
      </c>
      <c r="C197" s="747"/>
      <c r="D197" s="542"/>
      <c r="E197" s="542"/>
      <c r="F197" s="542"/>
      <c r="G197" s="714"/>
    </row>
    <row r="198" customFormat="false" ht="14.75" hidden="false" customHeight="true" outlineLevel="0" collapsed="false">
      <c r="A198" s="545"/>
      <c r="B198" s="542"/>
      <c r="C198" s="546"/>
      <c r="D198" s="431"/>
      <c r="E198" s="542"/>
      <c r="F198" s="542"/>
      <c r="G198" s="714"/>
    </row>
    <row r="199" customFormat="false" ht="14.75" hidden="false" customHeight="true" outlineLevel="0" collapsed="false">
      <c r="A199" s="431"/>
      <c r="B199" s="545"/>
      <c r="C199" s="299"/>
      <c r="D199" s="431"/>
      <c r="E199" s="542"/>
      <c r="F199" s="746"/>
      <c r="G199" s="714"/>
    </row>
    <row r="200" customFormat="false" ht="14.75" hidden="false" customHeight="true" outlineLevel="0" collapsed="false">
      <c r="A200" s="545"/>
      <c r="B200" s="545"/>
      <c r="C200" s="545"/>
      <c r="D200" s="545"/>
      <c r="E200" s="545"/>
      <c r="F200" s="545"/>
      <c r="G200" s="714"/>
    </row>
    <row r="201" customFormat="false" ht="14.75" hidden="false" customHeight="true" outlineLevel="0" collapsed="false">
      <c r="A201" s="5"/>
      <c r="B201" s="5"/>
      <c r="C201" s="5"/>
      <c r="D201" s="5"/>
      <c r="E201" s="5"/>
      <c r="F201" s="5"/>
      <c r="G201" s="5"/>
    </row>
    <row r="202" customFormat="false" ht="14.75" hidden="false" customHeight="true" outlineLevel="0" collapsed="false">
      <c r="A202" s="5"/>
      <c r="B202" s="748"/>
      <c r="C202" s="748"/>
      <c r="D202" s="748"/>
      <c r="E202" s="748"/>
      <c r="F202" s="748"/>
      <c r="G202" s="5"/>
    </row>
    <row r="203" customFormat="false" ht="14.75" hidden="false" customHeight="true" outlineLevel="0" collapsed="false">
      <c r="A203" s="5"/>
      <c r="B203" s="748"/>
      <c r="C203" s="748"/>
      <c r="D203" s="748"/>
      <c r="E203" s="748"/>
      <c r="F203" s="748"/>
      <c r="G203" s="5"/>
    </row>
    <row r="204" customFormat="false" ht="14.65" hidden="false" customHeight="true" outlineLevel="0" collapsed="false">
      <c r="A204" s="4"/>
      <c r="G204" s="4"/>
    </row>
    <row r="205" customFormat="false" ht="14.65" hidden="false" customHeight="true" outlineLevel="0" collapsed="false">
      <c r="A205" s="4"/>
      <c r="G205" s="4"/>
    </row>
    <row r="206" customFormat="false" ht="14.65" hidden="false" customHeight="true" outlineLevel="0" collapsed="false">
      <c r="A206" s="4"/>
      <c r="G206" s="4"/>
    </row>
    <row r="207" customFormat="false" ht="14.65" hidden="false" customHeight="true" outlineLevel="0" collapsed="false">
      <c r="A207" s="4"/>
      <c r="G207" s="4"/>
    </row>
    <row r="208" customFormat="false" ht="14.65" hidden="false" customHeight="true" outlineLevel="0" collapsed="false">
      <c r="A208" s="4"/>
      <c r="G208" s="4"/>
    </row>
    <row r="209" customFormat="false" ht="14.65" hidden="false" customHeight="true" outlineLevel="0" collapsed="false">
      <c r="A209" s="703"/>
      <c r="B209" s="4"/>
      <c r="C209" s="4"/>
      <c r="D209" s="4"/>
      <c r="E209" s="4"/>
      <c r="F209" s="4"/>
      <c r="G209" s="4"/>
    </row>
  </sheetData>
  <mergeCells count="88"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A11:A13"/>
    <mergeCell ref="B11:G11"/>
    <mergeCell ref="B12:G12"/>
    <mergeCell ref="B13:G13"/>
    <mergeCell ref="A16:F16"/>
    <mergeCell ref="B27:G27"/>
    <mergeCell ref="B28:G28"/>
    <mergeCell ref="B29:G29"/>
    <mergeCell ref="B30:G30"/>
    <mergeCell ref="A32:G32"/>
    <mergeCell ref="A33:A34"/>
    <mergeCell ref="B33:B34"/>
    <mergeCell ref="C33:C34"/>
    <mergeCell ref="D33:D34"/>
    <mergeCell ref="E33:E34"/>
    <mergeCell ref="A40:F40"/>
    <mergeCell ref="B52:G52"/>
    <mergeCell ref="B53:G53"/>
    <mergeCell ref="B54:G54"/>
    <mergeCell ref="B55:G55"/>
    <mergeCell ref="A57:G57"/>
    <mergeCell ref="A58:A59"/>
    <mergeCell ref="B58:B59"/>
    <mergeCell ref="C58:C59"/>
    <mergeCell ref="D58:D59"/>
    <mergeCell ref="E58:E59"/>
    <mergeCell ref="A72:F72"/>
    <mergeCell ref="B79:G79"/>
    <mergeCell ref="B80:G80"/>
    <mergeCell ref="B81:G81"/>
    <mergeCell ref="B82:G82"/>
    <mergeCell ref="A84:G84"/>
    <mergeCell ref="A85:A86"/>
    <mergeCell ref="B85:B86"/>
    <mergeCell ref="C85:C86"/>
    <mergeCell ref="D85:D86"/>
    <mergeCell ref="E85:E86"/>
    <mergeCell ref="A96:F96"/>
    <mergeCell ref="B104:G104"/>
    <mergeCell ref="B105:G105"/>
    <mergeCell ref="B106:G106"/>
    <mergeCell ref="B107:G107"/>
    <mergeCell ref="A109:G109"/>
    <mergeCell ref="A110:A111"/>
    <mergeCell ref="B110:B111"/>
    <mergeCell ref="C110:C111"/>
    <mergeCell ref="D110:D111"/>
    <mergeCell ref="E110:E111"/>
    <mergeCell ref="A116:F116"/>
    <mergeCell ref="A123:F123"/>
    <mergeCell ref="C129:D129"/>
    <mergeCell ref="C130:D130"/>
    <mergeCell ref="C131:D131"/>
    <mergeCell ref="A133:G133"/>
    <mergeCell ref="A140:F140"/>
    <mergeCell ref="A147:F147"/>
    <mergeCell ref="A151:F151"/>
    <mergeCell ref="B153:G153"/>
    <mergeCell ref="B154:G154"/>
    <mergeCell ref="B155:G155"/>
    <mergeCell ref="B156:G156"/>
    <mergeCell ref="A158:G158"/>
    <mergeCell ref="A162:F162"/>
    <mergeCell ref="A166:F166"/>
    <mergeCell ref="A170:F170"/>
    <mergeCell ref="A173:F173"/>
    <mergeCell ref="A177:F177"/>
    <mergeCell ref="B179:G179"/>
    <mergeCell ref="B181:G181"/>
    <mergeCell ref="B182:G182"/>
    <mergeCell ref="B183:G183"/>
    <mergeCell ref="B184:G184"/>
    <mergeCell ref="A186:G186"/>
    <mergeCell ref="E188:F188"/>
    <mergeCell ref="D189:F189"/>
    <mergeCell ref="D190:E190"/>
    <mergeCell ref="E191:F191"/>
    <mergeCell ref="B197:C197"/>
  </mergeCells>
  <conditionalFormatting sqref="B118">
    <cfRule type="expression" priority="2" aboveAverage="0" equalAverage="0" bottom="0" percent="0" rank="0" text="" dxfId="242">
      <formula>AND($A118&lt;&gt;"COMPOSICAO",$A118&lt;&gt;"INSUMO",$A118&lt;&gt;"")</formula>
    </cfRule>
    <cfRule type="expression" priority="3" aboveAverage="0" equalAverage="0" bottom="0" percent="0" rank="0" text="" dxfId="243">
      <formula>AND(OR($A118="COMPOSICAO",$A118="INSUMO",$A118&lt;&gt;""),$A118&lt;&gt;"")</formula>
    </cfRule>
  </conditionalFormatting>
  <conditionalFormatting sqref="C118">
    <cfRule type="expression" priority="4" aboveAverage="0" equalAverage="0" bottom="0" percent="0" rank="0" text="" dxfId="244">
      <formula>AND($A118&lt;&gt;"COMPOSICAO",$A118&lt;&gt;"INSUMO",$A118&lt;&gt;"")</formula>
    </cfRule>
    <cfRule type="expression" priority="5" aboveAverage="0" equalAverage="0" bottom="0" percent="0" rank="0" text="" dxfId="245">
      <formula>AND(OR($A118="COMPOSICAO",$A118="INSUMO",$A118&lt;&gt;""),$A118&lt;&gt;"")</formula>
    </cfRule>
  </conditionalFormatting>
  <conditionalFormatting sqref="D118">
    <cfRule type="expression" priority="6" aboveAverage="0" equalAverage="0" bottom="0" percent="0" rank="0" text="" dxfId="246">
      <formula>AND($A118&lt;&gt;"COMPOSICAO",$A118&lt;&gt;"INSUMO",$A118&lt;&gt;"")</formula>
    </cfRule>
    <cfRule type="expression" priority="7" aboveAverage="0" equalAverage="0" bottom="0" percent="0" rank="0" text="" dxfId="247">
      <formula>AND(OR($A118="COMPOSICAO",$A118="INSUMO",$A118&lt;&gt;""),$A118&lt;&gt;"")</formula>
    </cfRule>
  </conditionalFormatting>
  <conditionalFormatting sqref="C178">
    <cfRule type="expression" priority="8" aboveAverage="0" equalAverage="0" bottom="0" percent="0" rank="0" text="" dxfId="248">
      <formula>AND($A178&lt;&gt;"COMPOSICAO",$A178&lt;&gt;"INSUMO",$A178&lt;&gt;"")</formula>
    </cfRule>
    <cfRule type="expression" priority="9" aboveAverage="0" equalAverage="0" bottom="0" percent="0" rank="0" text="" dxfId="249">
      <formula>AND(OR($A178="COMPOSICAO",$A178="INSUMO",$A178&lt;&gt;""),$A178&lt;&gt;"")</formula>
    </cfRule>
  </conditionalFormatting>
  <conditionalFormatting sqref="C194">
    <cfRule type="expression" priority="10" aboveAverage="0" equalAverage="0" bottom="0" percent="0" rank="0" text="" dxfId="250">
      <formula>AND($A194&lt;&gt;"COMPOSICAO",$A194&lt;&gt;"INSUMO",$A194&lt;&gt;"")</formula>
    </cfRule>
    <cfRule type="expression" priority="11" aboveAverage="0" equalAverage="0" bottom="0" percent="0" rank="0" text="" dxfId="251">
      <formula>AND(OR($A194="COMPOSICAO",$A194="INSUMO",$A194&lt;&gt;""),$A194&lt;&gt;"")</formula>
    </cfRule>
  </conditionalFormatting>
  <conditionalFormatting sqref="C198">
    <cfRule type="expression" priority="12" aboveAverage="0" equalAverage="0" bottom="0" percent="0" rank="0" text="" dxfId="252">
      <formula>AND($A198&lt;&gt;"COMPOSICAO",$A198&lt;&gt;"INSUMO",$A198&lt;&gt;"")</formula>
    </cfRule>
    <cfRule type="expression" priority="13" aboveAverage="0" equalAverage="0" bottom="0" percent="0" rank="0" text="" dxfId="253">
      <formula>AND(OR($A198="COMPOSICAO",$A198="INSUMO",$A198&lt;&gt;""),$A198&lt;&gt;"")</formula>
    </cfRule>
  </conditionalFormatting>
  <conditionalFormatting sqref="B134">
    <cfRule type="expression" priority="14" aboveAverage="0" equalAverage="0" bottom="0" percent="0" rank="0" text="" dxfId="254">
      <formula>AND($A134&lt;&gt;"COMPOSICAO",$A134&lt;&gt;"INSUMO",$A134&lt;&gt;"")</formula>
    </cfRule>
    <cfRule type="expression" priority="15" aboveAverage="0" equalAverage="0" bottom="0" percent="0" rank="0" text="" dxfId="255">
      <formula>AND(OR($A134="COMPOSICAO",$A134="INSUMO",$A134&lt;&gt;""),$A134&lt;&gt;"")</formula>
    </cfRule>
  </conditionalFormatting>
  <conditionalFormatting sqref="C134">
    <cfRule type="expression" priority="16" aboveAverage="0" equalAverage="0" bottom="0" percent="0" rank="0" text="" dxfId="256">
      <formula>AND($A134&lt;&gt;"COMPOSICAO",$A134&lt;&gt;"INSUMO",$A134&lt;&gt;"")</formula>
    </cfRule>
    <cfRule type="expression" priority="17" aboveAverage="0" equalAverage="0" bottom="0" percent="0" rank="0" text="" dxfId="257">
      <formula>AND(OR($A134="COMPOSICAO",$A134="INSUMO",$A134&lt;&gt;""),$A134&lt;&gt;"")</formula>
    </cfRule>
  </conditionalFormatting>
  <conditionalFormatting sqref="B135">
    <cfRule type="expression" priority="18" aboveAverage="0" equalAverage="0" bottom="0" percent="0" rank="0" text="" dxfId="258">
      <formula>AND($A135&lt;&gt;"COMPOSICAO",$A135&lt;&gt;"INSUMO",$A135&lt;&gt;"")</formula>
    </cfRule>
    <cfRule type="expression" priority="19" aboveAverage="0" equalAverage="0" bottom="0" percent="0" rank="0" text="" dxfId="259">
      <formula>AND(OR($A135="COMPOSICAO",$A135="INSUMO",$A135&lt;&gt;""),$A135&lt;&gt;"")</formula>
    </cfRule>
  </conditionalFormatting>
  <conditionalFormatting sqref="C135">
    <cfRule type="expression" priority="20" aboveAverage="0" equalAverage="0" bottom="0" percent="0" rank="0" text="" dxfId="260">
      <formula>AND($A135&lt;&gt;"COMPOSICAO",$A135&lt;&gt;"INSUMO",$A135&lt;&gt;"")</formula>
    </cfRule>
    <cfRule type="expression" priority="21" aboveAverage="0" equalAverage="0" bottom="0" percent="0" rank="0" text="" dxfId="261">
      <formula>AND(OR($A135="COMPOSICAO",$A135="INSUMO",$A135&lt;&gt;""),$A135&lt;&gt;"")</formula>
    </cfRule>
  </conditionalFormatting>
  <conditionalFormatting sqref="D135">
    <cfRule type="expression" priority="22" aboveAverage="0" equalAverage="0" bottom="0" percent="0" rank="0" text="" dxfId="262">
      <formula>AND($A135&lt;&gt;"COMPOSICAO",$A135&lt;&gt;"INSUMO",$A135&lt;&gt;"")</formula>
    </cfRule>
    <cfRule type="expression" priority="23" aboveAverage="0" equalAverage="0" bottom="0" percent="0" rank="0" text="" dxfId="263">
      <formula>AND(OR($A135="COMPOSICAO",$A135="INSUMO",$A135&lt;&gt;""),$A135&lt;&gt;"")</formula>
    </cfRule>
  </conditionalFormatting>
  <conditionalFormatting sqref="B142">
    <cfRule type="expression" priority="24" aboveAverage="0" equalAverage="0" bottom="0" percent="0" rank="0" text="" dxfId="264">
      <formula>AND($A142&lt;&gt;"COMPOSICAO",$A142&lt;&gt;"INSUMO",$A142&lt;&gt;"")</formula>
    </cfRule>
    <cfRule type="expression" priority="25" aboveAverage="0" equalAverage="0" bottom="0" percent="0" rank="0" text="" dxfId="265">
      <formula>AND(OR($A142="COMPOSICAO",$A142="INSUMO",$A142&lt;&gt;""),$A142&lt;&gt;"")</formula>
    </cfRule>
  </conditionalFormatting>
  <conditionalFormatting sqref="C142">
    <cfRule type="expression" priority="26" aboveAverage="0" equalAverage="0" bottom="0" percent="0" rank="0" text="" dxfId="266">
      <formula>AND($A142&lt;&gt;"COMPOSICAO",$A142&lt;&gt;"INSUMO",$A142&lt;&gt;"")</formula>
    </cfRule>
    <cfRule type="expression" priority="27" aboveAverage="0" equalAverage="0" bottom="0" percent="0" rank="0" text="" dxfId="267">
      <formula>AND(OR($A142="COMPOSICAO",$A142="INSUMO",$A142&lt;&gt;""),$A142&lt;&gt;"")</formula>
    </cfRule>
  </conditionalFormatting>
  <conditionalFormatting sqref="D142">
    <cfRule type="expression" priority="28" aboveAverage="0" equalAverage="0" bottom="0" percent="0" rank="0" text="" dxfId="268">
      <formula>AND($A142&lt;&gt;"COMPOSICAO",$A142&lt;&gt;"INSUMO",$A142&lt;&gt;"")</formula>
    </cfRule>
    <cfRule type="expression" priority="29" aboveAverage="0" equalAverage="0" bottom="0" percent="0" rank="0" text="" dxfId="269">
      <formula>AND(OR($A142="COMPOSICAO",$A142="INSUMO",$A142&lt;&gt;""),$A142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83203125" defaultRowHeight="12.75" zeroHeight="false" outlineLevelRow="0" outlineLevelCol="0"/>
  <cols>
    <col collapsed="false" customWidth="true" hidden="false" outlineLevel="0" max="2" min="2" style="0" width="48.31"/>
    <col collapsed="false" customWidth="true" hidden="false" outlineLevel="0" max="3" min="3" style="0" width="2.71"/>
    <col collapsed="false" customWidth="true" hidden="false" outlineLevel="0" max="4" min="4" style="0" width="14.86"/>
    <col collapsed="false" customWidth="true" hidden="false" outlineLevel="0" max="5" min="5" style="0" width="6.95"/>
    <col collapsed="false" customWidth="true" hidden="false" outlineLevel="0" max="6" min="6" style="0" width="13.02"/>
    <col collapsed="false" customWidth="true" hidden="false" outlineLevel="0" max="7" min="7" style="0" width="9.21"/>
    <col collapsed="false" customWidth="true" hidden="false" outlineLevel="0" max="9" min="9" style="0" width="7.66"/>
    <col collapsed="false" customWidth="true" hidden="false" outlineLevel="0" max="10" min="10" style="0" width="8.64"/>
  </cols>
  <sheetData>
    <row r="1" customFormat="false" ht="12.75" hidden="false" customHeight="true" outlineLevel="0" collapsed="false">
      <c r="A1" s="749"/>
      <c r="B1" s="437"/>
      <c r="C1" s="437"/>
      <c r="D1" s="437"/>
      <c r="E1" s="437"/>
      <c r="F1" s="437"/>
      <c r="G1" s="437"/>
      <c r="H1" s="437"/>
      <c r="I1" s="437"/>
      <c r="J1" s="750"/>
    </row>
    <row r="2" customFormat="false" ht="12.75" hidden="false" customHeight="true" outlineLevel="0" collapsed="false">
      <c r="A2" s="751" t="s">
        <v>1</v>
      </c>
      <c r="B2" s="751"/>
      <c r="C2" s="751"/>
      <c r="D2" s="751"/>
      <c r="E2" s="751"/>
      <c r="F2" s="751"/>
      <c r="G2" s="751"/>
      <c r="H2" s="751"/>
      <c r="I2" s="751"/>
      <c r="J2" s="751"/>
      <c r="K2" s="752"/>
      <c r="L2" s="752"/>
      <c r="M2" s="752"/>
    </row>
    <row r="3" customFormat="false" ht="12.75" hidden="false" customHeight="true" outlineLevel="0" collapsed="false">
      <c r="A3" s="703"/>
      <c r="B3" s="752"/>
      <c r="C3" s="752"/>
      <c r="D3" s="752"/>
      <c r="E3" s="752"/>
      <c r="F3" s="752"/>
      <c r="G3" s="752"/>
      <c r="H3" s="752"/>
      <c r="I3" s="752"/>
      <c r="J3" s="753"/>
      <c r="K3" s="752"/>
      <c r="L3" s="752"/>
      <c r="M3" s="752"/>
    </row>
    <row r="4" customFormat="false" ht="12.75" hidden="false" customHeight="true" outlineLevel="0" collapsed="false">
      <c r="A4" s="754" t="s">
        <v>2</v>
      </c>
      <c r="B4" s="754"/>
      <c r="C4" s="754"/>
      <c r="D4" s="754"/>
      <c r="E4" s="754"/>
      <c r="F4" s="754"/>
      <c r="G4" s="754"/>
      <c r="H4" s="754"/>
      <c r="I4" s="754"/>
      <c r="J4" s="754"/>
      <c r="K4" s="755"/>
      <c r="L4" s="755"/>
    </row>
    <row r="5" customFormat="false" ht="12.75" hidden="false" customHeight="true" outlineLevel="0" collapsed="false">
      <c r="A5" s="754" t="s">
        <v>3</v>
      </c>
      <c r="B5" s="754"/>
      <c r="C5" s="754"/>
      <c r="D5" s="754"/>
      <c r="E5" s="754"/>
      <c r="F5" s="754"/>
      <c r="G5" s="754"/>
      <c r="H5" s="754"/>
      <c r="I5" s="754"/>
      <c r="J5" s="754"/>
      <c r="K5" s="756"/>
      <c r="L5" s="756"/>
    </row>
    <row r="6" customFormat="false" ht="12.75" hidden="false" customHeight="true" outlineLevel="0" collapsed="false">
      <c r="A6" s="754"/>
      <c r="B6" s="754"/>
      <c r="C6" s="754"/>
      <c r="D6" s="754"/>
      <c r="E6" s="754"/>
      <c r="F6" s="754"/>
      <c r="G6" s="754"/>
      <c r="H6" s="754"/>
      <c r="I6" s="754"/>
      <c r="J6" s="754"/>
      <c r="K6" s="756"/>
      <c r="L6" s="756"/>
    </row>
    <row r="7" customFormat="false" ht="12.75" hidden="false" customHeight="true" outlineLevel="0" collapsed="false">
      <c r="A7" s="757"/>
      <c r="B7" s="756"/>
      <c r="C7" s="756"/>
      <c r="D7" s="758"/>
      <c r="E7" s="758"/>
      <c r="F7" s="758"/>
      <c r="G7" s="758"/>
      <c r="H7" s="758"/>
      <c r="I7" s="758"/>
      <c r="J7" s="759"/>
      <c r="K7" s="756"/>
      <c r="L7" s="756"/>
    </row>
    <row r="8" customFormat="false" ht="17" hidden="false" customHeight="true" outlineLevel="0" collapsed="false">
      <c r="A8" s="703"/>
      <c r="B8" s="760" t="s">
        <v>490</v>
      </c>
      <c r="C8" s="760"/>
      <c r="D8" s="760"/>
      <c r="E8" s="760"/>
      <c r="F8" s="760"/>
      <c r="G8" s="760"/>
      <c r="H8" s="760"/>
      <c r="I8" s="760"/>
      <c r="J8" s="761"/>
      <c r="K8" s="762"/>
      <c r="L8" s="762"/>
      <c r="M8" s="762"/>
    </row>
    <row r="9" customFormat="false" ht="12.75" hidden="false" customHeight="true" outlineLevel="0" collapsed="false">
      <c r="A9" s="763" t="s">
        <v>491</v>
      </c>
      <c r="B9" s="756"/>
      <c r="C9" s="764"/>
      <c r="D9" s="278"/>
      <c r="E9" s="278"/>
      <c r="F9" s="278"/>
      <c r="G9" s="278"/>
      <c r="H9" s="278"/>
      <c r="I9" s="278"/>
      <c r="J9" s="380"/>
      <c r="K9" s="765"/>
      <c r="L9" s="765"/>
    </row>
    <row r="10" customFormat="false" ht="12.75" hidden="false" customHeight="true" outlineLevel="0" collapsed="false">
      <c r="A10" s="763" t="s">
        <v>492</v>
      </c>
      <c r="B10" s="10"/>
      <c r="C10" s="10"/>
      <c r="D10" s="756"/>
      <c r="E10" s="756"/>
      <c r="F10" s="756"/>
      <c r="G10" s="756"/>
      <c r="H10" s="10" t="s">
        <v>493</v>
      </c>
      <c r="I10" s="766" t="s">
        <v>494</v>
      </c>
      <c r="J10" s="766" t="s">
        <v>495</v>
      </c>
      <c r="K10" s="756"/>
      <c r="L10" s="756"/>
    </row>
    <row r="11" customFormat="false" ht="15.6" hidden="false" customHeight="true" outlineLevel="0" collapsed="false">
      <c r="A11" s="767" t="s">
        <v>496</v>
      </c>
      <c r="B11" s="768"/>
      <c r="C11" s="769"/>
      <c r="D11" s="769"/>
      <c r="E11" s="769"/>
      <c r="F11" s="769"/>
      <c r="G11" s="769"/>
      <c r="H11" s="769"/>
      <c r="I11" s="770"/>
      <c r="J11" s="771"/>
      <c r="K11" s="765"/>
      <c r="L11" s="765"/>
    </row>
    <row r="12" customFormat="false" ht="12.75" hidden="false" customHeight="true" outlineLevel="0" collapsed="false">
      <c r="A12" s="772" t="s">
        <v>497</v>
      </c>
      <c r="B12" s="773" t="s">
        <v>498</v>
      </c>
      <c r="C12" s="774"/>
      <c r="D12" s="775" t="s">
        <v>499</v>
      </c>
      <c r="E12" s="775" t="s">
        <v>488</v>
      </c>
      <c r="F12" s="776" t="s">
        <v>499</v>
      </c>
      <c r="G12" s="777" t="s">
        <v>500</v>
      </c>
      <c r="H12" s="777"/>
      <c r="I12" s="778" t="s">
        <v>501</v>
      </c>
      <c r="J12" s="778"/>
      <c r="K12" s="779"/>
      <c r="L12" s="780"/>
    </row>
    <row r="13" customFormat="false" ht="12.75" hidden="false" customHeight="true" outlineLevel="0" collapsed="false">
      <c r="A13" s="781"/>
      <c r="B13" s="782"/>
      <c r="C13" s="783"/>
      <c r="D13" s="784" t="s">
        <v>502</v>
      </c>
      <c r="E13" s="775"/>
      <c r="F13" s="784" t="s">
        <v>503</v>
      </c>
      <c r="G13" s="777"/>
      <c r="H13" s="777"/>
      <c r="I13" s="778"/>
      <c r="J13" s="778"/>
      <c r="K13" s="779"/>
      <c r="L13" s="780"/>
    </row>
    <row r="14" customFormat="false" ht="12.75" hidden="false" customHeight="true" outlineLevel="0" collapsed="false">
      <c r="A14" s="785" t="s">
        <v>504</v>
      </c>
      <c r="B14" s="786" t="s">
        <v>505</v>
      </c>
      <c r="C14" s="786"/>
      <c r="D14" s="787" t="n">
        <f aca="false">'PLANILHA CLIENTE'!G16</f>
        <v>15349.32</v>
      </c>
      <c r="E14" s="788" t="n">
        <v>0.2898</v>
      </c>
      <c r="F14" s="789" t="n">
        <f aca="false">(D14*E14)+D14</f>
        <v>19797.552936</v>
      </c>
      <c r="G14" s="790" t="n">
        <v>0.5</v>
      </c>
      <c r="H14" s="791" t="n">
        <f aca="false">F14*G14</f>
        <v>9898.776468</v>
      </c>
      <c r="I14" s="792" t="n">
        <v>0.5</v>
      </c>
      <c r="J14" s="793" t="n">
        <f aca="false">F14*I14</f>
        <v>9898.776468</v>
      </c>
      <c r="K14" s="794"/>
      <c r="L14" s="795" t="n">
        <f aca="false">H14*K14</f>
        <v>0</v>
      </c>
    </row>
    <row r="15" customFormat="false" ht="12.75" hidden="false" customHeight="true" outlineLevel="0" collapsed="false">
      <c r="A15" s="785" t="s">
        <v>506</v>
      </c>
      <c r="B15" s="786" t="s">
        <v>507</v>
      </c>
      <c r="C15" s="786"/>
      <c r="D15" s="796" t="e">
        <f aca="false">'PLANILHA CLIENTE'!G40</f>
        <v>#VALUE!</v>
      </c>
      <c r="E15" s="788"/>
      <c r="F15" s="789" t="e">
        <f aca="false">(D15*E14)+D15</f>
        <v>#VALUE!</v>
      </c>
      <c r="G15" s="790" t="n">
        <v>0.5</v>
      </c>
      <c r="H15" s="791" t="e">
        <f aca="false">F15*G15</f>
        <v>#VALUE!</v>
      </c>
      <c r="I15" s="792" t="n">
        <v>0.5</v>
      </c>
      <c r="J15" s="793" t="e">
        <f aca="false">F15*I15</f>
        <v>#VALUE!</v>
      </c>
      <c r="K15" s="794"/>
      <c r="L15" s="795" t="e">
        <f aca="false">H15*K15</f>
        <v>#VALUE!</v>
      </c>
    </row>
    <row r="16" customFormat="false" ht="12.75" hidden="false" customHeight="true" outlineLevel="0" collapsed="false">
      <c r="A16" s="785" t="s">
        <v>508</v>
      </c>
      <c r="B16" s="786" t="s">
        <v>509</v>
      </c>
      <c r="C16" s="786"/>
      <c r="D16" s="796" t="e">
        <f aca="false">'PLANILHA CLIENTE'!G72</f>
        <v>#VALUE!</v>
      </c>
      <c r="E16" s="788"/>
      <c r="F16" s="789" t="e">
        <f aca="false">(D16*E14)+D16</f>
        <v>#VALUE!</v>
      </c>
      <c r="G16" s="797" t="n">
        <v>0.5</v>
      </c>
      <c r="H16" s="798" t="e">
        <f aca="false">F16*G16</f>
        <v>#VALUE!</v>
      </c>
      <c r="I16" s="792" t="n">
        <v>0.5</v>
      </c>
      <c r="J16" s="793" t="e">
        <f aca="false">F16*I16</f>
        <v>#VALUE!</v>
      </c>
      <c r="K16" s="794"/>
      <c r="L16" s="795" t="e">
        <f aca="false">H16*K16</f>
        <v>#VALUE!</v>
      </c>
    </row>
    <row r="17" customFormat="false" ht="12.75" hidden="false" customHeight="true" outlineLevel="0" collapsed="false">
      <c r="A17" s="785" t="s">
        <v>510</v>
      </c>
      <c r="B17" s="799" t="s">
        <v>511</v>
      </c>
      <c r="C17" s="799"/>
      <c r="D17" s="787" t="e">
        <f aca="false">'PLANILHA CLIENTE'!G96</f>
        <v>#VALUE!</v>
      </c>
      <c r="E17" s="788"/>
      <c r="F17" s="800" t="e">
        <f aca="false">(D17*E14)+D17</f>
        <v>#VALUE!</v>
      </c>
      <c r="G17" s="797" t="n">
        <v>0.5</v>
      </c>
      <c r="H17" s="798" t="e">
        <f aca="false">F17*G17</f>
        <v>#VALUE!</v>
      </c>
      <c r="I17" s="797" t="n">
        <v>0.5</v>
      </c>
      <c r="J17" s="801" t="e">
        <f aca="false">F17*I17</f>
        <v>#VALUE!</v>
      </c>
      <c r="K17" s="794"/>
      <c r="L17" s="795" t="e">
        <f aca="false">H17*K17</f>
        <v>#VALUE!</v>
      </c>
    </row>
    <row r="18" customFormat="false" ht="12.75" hidden="false" customHeight="true" outlineLevel="0" collapsed="false">
      <c r="A18" s="785" t="s">
        <v>512</v>
      </c>
      <c r="B18" s="799" t="s">
        <v>513</v>
      </c>
      <c r="C18" s="799"/>
      <c r="D18" s="787" t="e">
        <f aca="false">'PLANILHA CLIENTE'!G116</f>
        <v>#VALUE!</v>
      </c>
      <c r="E18" s="788"/>
      <c r="F18" s="800" t="e">
        <f aca="false">(D18*E14)+D18</f>
        <v>#VALUE!</v>
      </c>
      <c r="G18" s="797" t="n">
        <v>0.5</v>
      </c>
      <c r="H18" s="798" t="e">
        <f aca="false">F18*G18</f>
        <v>#VALUE!</v>
      </c>
      <c r="I18" s="797" t="n">
        <v>0.5</v>
      </c>
      <c r="J18" s="801" t="e">
        <f aca="false">F18*I18</f>
        <v>#VALUE!</v>
      </c>
      <c r="K18" s="794"/>
      <c r="L18" s="795" t="e">
        <f aca="false">H18*K18</f>
        <v>#VALUE!</v>
      </c>
    </row>
    <row r="19" customFormat="false" ht="12.75" hidden="false" customHeight="true" outlineLevel="0" collapsed="false">
      <c r="A19" s="785" t="s">
        <v>514</v>
      </c>
      <c r="B19" s="799" t="s">
        <v>515</v>
      </c>
      <c r="C19" s="799"/>
      <c r="D19" s="787" t="n">
        <f aca="false">'PLANILHA CLIENTE'!G123</f>
        <v>182.2810248</v>
      </c>
      <c r="E19" s="788"/>
      <c r="F19" s="800" t="n">
        <f aca="false">(D19*E14)+D19</f>
        <v>235.10606578704</v>
      </c>
      <c r="G19" s="797" t="n">
        <v>0.5</v>
      </c>
      <c r="H19" s="798" t="n">
        <f aca="false">F19*G19</f>
        <v>117.55303289352</v>
      </c>
      <c r="I19" s="797" t="n">
        <v>0.5</v>
      </c>
      <c r="J19" s="801" t="n">
        <f aca="false">F19*I19</f>
        <v>117.55303289352</v>
      </c>
      <c r="K19" s="794"/>
      <c r="L19" s="795"/>
    </row>
    <row r="20" customFormat="false" ht="12.75" hidden="false" customHeight="true" outlineLevel="0" collapsed="false">
      <c r="A20" s="785" t="s">
        <v>516</v>
      </c>
      <c r="B20" s="799" t="s">
        <v>517</v>
      </c>
      <c r="C20" s="799"/>
      <c r="D20" s="787" t="n">
        <f aca="false">'PLANILHA CLIENTE'!G140</f>
        <v>498.6217917</v>
      </c>
      <c r="E20" s="788"/>
      <c r="F20" s="800" t="n">
        <f aca="false">(D20*E14)+D20</f>
        <v>643.12238693466</v>
      </c>
      <c r="G20" s="797" t="n">
        <v>0.5</v>
      </c>
      <c r="H20" s="798" t="n">
        <f aca="false">F20*G20</f>
        <v>321.56119346733</v>
      </c>
      <c r="I20" s="797" t="n">
        <v>0.5</v>
      </c>
      <c r="J20" s="801" t="n">
        <f aca="false">F20*I20</f>
        <v>321.56119346733</v>
      </c>
      <c r="K20" s="794"/>
      <c r="L20" s="795"/>
    </row>
    <row r="21" customFormat="false" ht="12.75" hidden="false" customHeight="true" outlineLevel="0" collapsed="false">
      <c r="A21" s="785" t="s">
        <v>518</v>
      </c>
      <c r="B21" s="799" t="s">
        <v>519</v>
      </c>
      <c r="C21" s="799"/>
      <c r="D21" s="787" t="n">
        <f aca="false">'PLANILHA CLIENTE'!G147</f>
        <v>183.2483736</v>
      </c>
      <c r="E21" s="788"/>
      <c r="F21" s="800" t="n">
        <f aca="false">(D21*E14)+D21</f>
        <v>236.35375226928</v>
      </c>
      <c r="G21" s="797" t="n">
        <v>1</v>
      </c>
      <c r="H21" s="798" t="n">
        <f aca="false">F21*G21</f>
        <v>236.35375226928</v>
      </c>
      <c r="I21" s="797"/>
      <c r="J21" s="801"/>
      <c r="K21" s="794"/>
      <c r="L21" s="795"/>
    </row>
    <row r="22" customFormat="false" ht="12.75" hidden="false" customHeight="true" outlineLevel="0" collapsed="false">
      <c r="A22" s="785" t="s">
        <v>520</v>
      </c>
      <c r="B22" s="799" t="s">
        <v>521</v>
      </c>
      <c r="C22" s="799"/>
      <c r="D22" s="787" t="n">
        <f aca="false">'PLANILHA CLIENTE'!G151</f>
        <v>22636.845264</v>
      </c>
      <c r="E22" s="788"/>
      <c r="F22" s="800" t="n">
        <f aca="false">(D22*E14)+D22</f>
        <v>29197.0030215072</v>
      </c>
      <c r="G22" s="797" t="n">
        <v>0.5</v>
      </c>
      <c r="H22" s="798" t="n">
        <f aca="false">F22*G22</f>
        <v>14598.5015107536</v>
      </c>
      <c r="I22" s="797" t="n">
        <v>0.5</v>
      </c>
      <c r="J22" s="801" t="n">
        <f aca="false">F22*I22</f>
        <v>14598.5015107536</v>
      </c>
      <c r="K22" s="794"/>
      <c r="L22" s="795" t="n">
        <f aca="false">H22*K22</f>
        <v>0</v>
      </c>
    </row>
    <row r="23" customFormat="false" ht="12.75" hidden="false" customHeight="true" outlineLevel="0" collapsed="false">
      <c r="A23" s="785" t="n">
        <v>10</v>
      </c>
      <c r="B23" s="799" t="s">
        <v>522</v>
      </c>
      <c r="C23" s="799"/>
      <c r="D23" s="787" t="n">
        <f aca="false">'PLANILHA CLIENTE'!G162</f>
        <v>3346.78932</v>
      </c>
      <c r="E23" s="788"/>
      <c r="F23" s="800" t="n">
        <f aca="false">(D23*E14)+D23</f>
        <v>4316.688864936</v>
      </c>
      <c r="G23" s="797" t="n">
        <v>0.5</v>
      </c>
      <c r="H23" s="798" t="n">
        <f aca="false">F23*G23</f>
        <v>2158.344432468</v>
      </c>
      <c r="I23" s="797" t="n">
        <v>0.5</v>
      </c>
      <c r="J23" s="801" t="n">
        <f aca="false">F23*I23</f>
        <v>2158.344432468</v>
      </c>
      <c r="K23" s="794"/>
      <c r="L23" s="795" t="n">
        <f aca="false">K23*H23</f>
        <v>0</v>
      </c>
    </row>
    <row r="24" customFormat="false" ht="12.75" hidden="false" customHeight="true" outlineLevel="0" collapsed="false">
      <c r="A24" s="785" t="n">
        <v>11</v>
      </c>
      <c r="B24" s="799" t="s">
        <v>523</v>
      </c>
      <c r="C24" s="799"/>
      <c r="D24" s="787" t="n">
        <f aca="false">'PLANILHA CLIENTE'!G166</f>
        <v>9881.98992</v>
      </c>
      <c r="E24" s="788"/>
      <c r="F24" s="800" t="n">
        <f aca="false">(D24*E14)+D24</f>
        <v>12745.790598816</v>
      </c>
      <c r="G24" s="797" t="n">
        <v>0.5</v>
      </c>
      <c r="H24" s="798" t="n">
        <f aca="false">F24*G24</f>
        <v>6372.895299408</v>
      </c>
      <c r="I24" s="797" t="n">
        <v>0.5</v>
      </c>
      <c r="J24" s="801" t="n">
        <f aca="false">F24*I24</f>
        <v>6372.895299408</v>
      </c>
      <c r="K24" s="794"/>
      <c r="L24" s="795" t="n">
        <f aca="false">K24*H24</f>
        <v>0</v>
      </c>
    </row>
    <row r="25" customFormat="false" ht="12.75" hidden="false" customHeight="true" outlineLevel="0" collapsed="false">
      <c r="A25" s="785" t="n">
        <v>12</v>
      </c>
      <c r="B25" s="799" t="s">
        <v>524</v>
      </c>
      <c r="C25" s="799"/>
      <c r="D25" s="787" t="n">
        <f aca="false">'PLANILHA CLIENTE'!G170</f>
        <v>1644.4410624</v>
      </c>
      <c r="E25" s="788"/>
      <c r="F25" s="800" t="n">
        <f aca="false">(D25*E14)+D25</f>
        <v>2121.00008228352</v>
      </c>
      <c r="G25" s="797"/>
      <c r="H25" s="798"/>
      <c r="I25" s="797" t="n">
        <v>1</v>
      </c>
      <c r="J25" s="801" t="n">
        <f aca="false">F25*I25</f>
        <v>2121.00008228352</v>
      </c>
      <c r="K25" s="794"/>
      <c r="L25" s="795" t="n">
        <f aca="false">H25*K25</f>
        <v>0</v>
      </c>
    </row>
    <row r="26" customFormat="false" ht="12.75" hidden="false" customHeight="true" outlineLevel="0" collapsed="false">
      <c r="A26" s="785" t="n">
        <v>13</v>
      </c>
      <c r="B26" s="799" t="s">
        <v>525</v>
      </c>
      <c r="C26" s="799"/>
      <c r="D26" s="787" t="n">
        <f aca="false">'PLANILHA CLIENTE'!G173</f>
        <v>135.8300432</v>
      </c>
      <c r="E26" s="788"/>
      <c r="F26" s="800" t="n">
        <f aca="false">(D26*E14)+D26</f>
        <v>175.19358971936</v>
      </c>
      <c r="G26" s="797"/>
      <c r="H26" s="798"/>
      <c r="I26" s="797" t="n">
        <v>1</v>
      </c>
      <c r="J26" s="801" t="n">
        <f aca="false">F26*I26</f>
        <v>175.19358971936</v>
      </c>
      <c r="K26" s="794"/>
      <c r="L26" s="795" t="n">
        <f aca="false">H26*K26</f>
        <v>0</v>
      </c>
    </row>
    <row r="27" customFormat="false" ht="12.75" hidden="false" customHeight="true" outlineLevel="0" collapsed="false">
      <c r="A27" s="802" t="n">
        <v>14</v>
      </c>
      <c r="B27" s="799" t="s">
        <v>526</v>
      </c>
      <c r="C27" s="799"/>
      <c r="D27" s="787" t="n">
        <f aca="false">'PLANILHA CLIENTE'!G177</f>
        <v>682.4779008</v>
      </c>
      <c r="E27" s="788"/>
      <c r="F27" s="800" t="n">
        <f aca="false">(D27*E14)+D27</f>
        <v>880.25999645184</v>
      </c>
      <c r="G27" s="797"/>
      <c r="H27" s="798"/>
      <c r="I27" s="797" t="n">
        <v>1</v>
      </c>
      <c r="J27" s="801" t="n">
        <f aca="false">F27*I27</f>
        <v>880.25999645184</v>
      </c>
      <c r="K27" s="794"/>
      <c r="L27" s="795"/>
    </row>
    <row r="28" customFormat="false" ht="12.75" hidden="false" customHeight="true" outlineLevel="0" collapsed="false">
      <c r="A28" s="803"/>
      <c r="B28" s="804"/>
      <c r="C28" s="804"/>
      <c r="D28" s="805"/>
      <c r="E28" s="806"/>
      <c r="F28" s="807"/>
      <c r="G28" s="808"/>
      <c r="H28" s="809"/>
      <c r="I28" s="808"/>
      <c r="J28" s="810"/>
      <c r="K28" s="794"/>
      <c r="L28" s="795"/>
    </row>
    <row r="29" customFormat="false" ht="12.75" hidden="false" customHeight="true" outlineLevel="0" collapsed="false">
      <c r="A29" s="803"/>
      <c r="B29" s="811"/>
      <c r="C29" s="812"/>
      <c r="D29" s="813"/>
      <c r="E29" s="813"/>
      <c r="F29" s="814"/>
      <c r="G29" s="808"/>
      <c r="H29" s="809"/>
      <c r="I29" s="808"/>
      <c r="J29" s="810"/>
      <c r="K29" s="794"/>
      <c r="L29" s="795"/>
    </row>
    <row r="30" customFormat="false" ht="12.75" hidden="false" customHeight="true" outlineLevel="0" collapsed="false">
      <c r="A30" s="803"/>
      <c r="B30" s="815"/>
      <c r="C30" s="816"/>
      <c r="D30" s="817"/>
      <c r="E30" s="806"/>
      <c r="F30" s="807"/>
      <c r="G30" s="818"/>
      <c r="H30" s="819"/>
      <c r="I30" s="818"/>
      <c r="J30" s="820" t="n">
        <f aca="false">H30*I30</f>
        <v>0</v>
      </c>
      <c r="K30" s="794"/>
      <c r="L30" s="795"/>
    </row>
    <row r="31" customFormat="false" ht="12.75" hidden="false" customHeight="true" outlineLevel="0" collapsed="false">
      <c r="A31" s="803"/>
      <c r="B31" s="815"/>
      <c r="C31" s="816"/>
      <c r="D31" s="821" t="s">
        <v>527</v>
      </c>
      <c r="E31" s="821"/>
      <c r="F31" s="822" t="e">
        <f aca="false">F14+F15+F16+F17+F18+F19+F20+F21+F22+F23+F24+F25+F26+F27</f>
        <v>#VALUE!</v>
      </c>
      <c r="G31" s="823" t="e">
        <f aca="false">((H14+H15+H16+H17+H18+H19+H20+H21+H22+H23+H24))/F31</f>
        <v>#VALUE!</v>
      </c>
      <c r="H31" s="824" t="e">
        <f aca="false">H14+H15+H16+H17+H18+H19+H20+H21+H22+H23+H24</f>
        <v>#VALUE!</v>
      </c>
      <c r="I31" s="825" t="e">
        <f aca="false">((J14+J15+J16+J17+J18+J19+J20+J22+J23+J24+J25+J26+J27))/F31</f>
        <v>#VALUE!</v>
      </c>
      <c r="J31" s="826" t="e">
        <f aca="false">J14+J15+J16+J17+J18+J19+J20+J22+J23+J24+J25+J26+J27</f>
        <v>#VALUE!</v>
      </c>
      <c r="K31" s="794"/>
      <c r="L31" s="795"/>
    </row>
    <row r="32" customFormat="false" ht="12.75" hidden="false" customHeight="true" outlineLevel="0" collapsed="false">
      <c r="A32" s="803"/>
      <c r="B32" s="815"/>
      <c r="C32" s="816"/>
      <c r="D32" s="821"/>
      <c r="E32" s="821"/>
      <c r="F32" s="822"/>
      <c r="G32" s="827" t="e">
        <f aca="false">G31</f>
        <v>#VALUE!</v>
      </c>
      <c r="H32" s="827"/>
      <c r="I32" s="828" t="e">
        <f aca="false">G32+I31</f>
        <v>#VALUE!</v>
      </c>
      <c r="J32" s="828"/>
      <c r="K32" s="794"/>
      <c r="L32" s="795"/>
    </row>
    <row r="33" customFormat="false" ht="12.75" hidden="false" customHeight="true" outlineLevel="0" collapsed="false">
      <c r="A33" s="829"/>
      <c r="B33" s="830" t="s">
        <v>528</v>
      </c>
      <c r="C33" s="831"/>
      <c r="D33" s="832"/>
      <c r="E33" s="816"/>
      <c r="F33" s="833"/>
      <c r="G33" s="834"/>
      <c r="H33" s="833"/>
      <c r="I33" s="834"/>
      <c r="J33" s="835"/>
      <c r="K33" s="794"/>
      <c r="L33" s="795"/>
    </row>
    <row r="34" customFormat="false" ht="12.75" hidden="false" customHeight="true" outlineLevel="0" collapsed="false">
      <c r="A34" s="836"/>
      <c r="B34" s="837" t="s">
        <v>529</v>
      </c>
      <c r="C34" s="278"/>
      <c r="D34" s="838"/>
      <c r="E34" s="278"/>
      <c r="F34" s="224"/>
      <c r="G34" s="281"/>
      <c r="H34" s="224"/>
      <c r="I34" s="281"/>
      <c r="J34" s="795"/>
      <c r="K34" s="794"/>
      <c r="L34" s="795"/>
    </row>
    <row r="35" customFormat="false" ht="12.75" hidden="false" customHeight="true" outlineLevel="0" collapsed="false">
      <c r="A35" s="836"/>
      <c r="B35" s="278"/>
      <c r="C35" s="278"/>
      <c r="D35" s="838"/>
      <c r="E35" s="278"/>
      <c r="F35" s="224"/>
      <c r="G35" s="281"/>
      <c r="H35" s="224"/>
      <c r="I35" s="281"/>
      <c r="J35" s="795" t="n">
        <f aca="false">H35*I35</f>
        <v>0</v>
      </c>
      <c r="K35" s="794"/>
      <c r="L35" s="795" t="n">
        <f aca="false">H35*K35</f>
        <v>0</v>
      </c>
    </row>
    <row r="36" customFormat="false" ht="12.75" hidden="false" customHeight="true" outlineLevel="0" collapsed="false">
      <c r="A36" s="50"/>
      <c r="B36" s="839"/>
      <c r="C36" s="840"/>
      <c r="D36" s="841"/>
      <c r="E36" s="840"/>
      <c r="F36" s="842"/>
      <c r="G36" s="281"/>
      <c r="H36" s="224"/>
      <c r="I36" s="843"/>
      <c r="J36" s="844"/>
      <c r="K36" s="844"/>
      <c r="L36" s="844" t="n">
        <f aca="false">L21+L22+L23</f>
        <v>0</v>
      </c>
    </row>
  </sheetData>
  <mergeCells count="31">
    <mergeCell ref="A2:J2"/>
    <mergeCell ref="A4:J4"/>
    <mergeCell ref="A5:J5"/>
    <mergeCell ref="A6:J6"/>
    <mergeCell ref="D7:I7"/>
    <mergeCell ref="B8:I8"/>
    <mergeCell ref="I10:J10"/>
    <mergeCell ref="E12:E13"/>
    <mergeCell ref="G12:H13"/>
    <mergeCell ref="I12:J13"/>
    <mergeCell ref="B14:C14"/>
    <mergeCell ref="E14:E27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D29:E29"/>
    <mergeCell ref="D31:E32"/>
    <mergeCell ref="F31:F32"/>
    <mergeCell ref="G32:H32"/>
    <mergeCell ref="I32:J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6:38:45Z</dcterms:created>
  <dc:creator>Eli Onofre</dc:creator>
  <dc:description/>
  <dc:language>en-US</dc:language>
  <cp:lastModifiedBy/>
  <cp:lastPrinted>2017-09-06T20:04:49Z</cp:lastPrinted>
  <dcterms:modified xsi:type="dcterms:W3CDTF">2017-09-06T20:04:33Z</dcterms:modified>
  <cp:revision>474</cp:revision>
  <dc:subject/>
  <dc:title/>
</cp:coreProperties>
</file>